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окруж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16.04.2025 № 1010-54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1.12.2024 №  920-5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5 год и плановый период 2026 - 2027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16.13"/>
    <col collapsed="false" customWidth="true" hidden="false" outlineLevel="0" max="5" min="4" style="0" width="16.8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2" t="s">
        <v>71</v>
      </c>
      <c r="B14" s="22"/>
      <c r="C14" s="22"/>
      <c r="D14" s="22"/>
      <c r="E14" s="22"/>
    </row>
    <row r="15" customFormat="false" ht="12.75" hidden="false" customHeight="false" outlineLevel="0" collapsed="false">
      <c r="E15" s="23"/>
    </row>
    <row r="16" customFormat="false" ht="15.75" hidden="false" customHeight="false" outlineLevel="0" collapsed="false">
      <c r="E16" s="24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5" t="n">
        <f aca="false">SUM(C22:C35)</f>
        <v>876440.5</v>
      </c>
      <c r="D20" s="25" t="n">
        <f aca="false">SUM(D22:D35)</f>
        <v>849382.6</v>
      </c>
      <c r="E20" s="25" t="n">
        <f aca="false">SUM(E22:E35)</f>
        <v>849424</v>
      </c>
    </row>
    <row r="21" customFormat="false" ht="15.75" hidden="false" customHeight="true" outlineLevel="0" collapsed="false">
      <c r="A21" s="12"/>
      <c r="B21" s="26" t="s">
        <v>13</v>
      </c>
      <c r="C21" s="27"/>
      <c r="D21" s="27"/>
      <c r="E21" s="27"/>
    </row>
    <row r="22" customFormat="false" ht="48" hidden="false" customHeight="true" outlineLevel="0" collapsed="false">
      <c r="A22" s="12" t="s">
        <v>14</v>
      </c>
      <c r="B22" s="28" t="s">
        <v>15</v>
      </c>
      <c r="C22" s="29" t="n">
        <v>39252.3</v>
      </c>
      <c r="D22" s="29" t="n">
        <v>37745</v>
      </c>
      <c r="E22" s="29" t="n">
        <v>37745</v>
      </c>
    </row>
    <row r="23" customFormat="false" ht="49.5" hidden="false" customHeight="true" outlineLevel="0" collapsed="false">
      <c r="A23" s="12" t="s">
        <v>16</v>
      </c>
      <c r="B23" s="28" t="s">
        <v>17</v>
      </c>
      <c r="C23" s="29" t="n">
        <v>41045.4</v>
      </c>
      <c r="D23" s="29" t="n">
        <v>39651.1</v>
      </c>
      <c r="E23" s="29" t="n">
        <v>39651.1</v>
      </c>
    </row>
    <row r="24" customFormat="false" ht="69" hidden="false" customHeight="true" outlineLevel="0" collapsed="false">
      <c r="A24" s="12" t="s">
        <v>18</v>
      </c>
      <c r="B24" s="28" t="s">
        <v>19</v>
      </c>
      <c r="C24" s="29" t="n">
        <v>43757.3</v>
      </c>
      <c r="D24" s="29" t="n">
        <v>42593.1</v>
      </c>
      <c r="E24" s="29" t="n">
        <v>42593.1</v>
      </c>
    </row>
    <row r="25" customFormat="false" ht="47.25" hidden="false" customHeight="false" outlineLevel="0" collapsed="false">
      <c r="A25" s="12" t="s">
        <v>20</v>
      </c>
      <c r="B25" s="28" t="s">
        <v>21</v>
      </c>
      <c r="C25" s="29" t="n">
        <v>43262.2</v>
      </c>
      <c r="D25" s="29" t="n">
        <v>41826.4</v>
      </c>
      <c r="E25" s="29" t="n">
        <v>41826.4</v>
      </c>
    </row>
    <row r="26" customFormat="false" ht="78.75" hidden="false" customHeight="false" outlineLevel="0" collapsed="false">
      <c r="A26" s="12" t="s">
        <v>22</v>
      </c>
      <c r="B26" s="28" t="s">
        <v>79</v>
      </c>
      <c r="C26" s="29" t="n">
        <v>51802.8</v>
      </c>
      <c r="D26" s="29" t="n">
        <v>50668.6</v>
      </c>
      <c r="E26" s="29" t="n">
        <v>50668.6</v>
      </c>
    </row>
    <row r="27" customFormat="false" ht="63" hidden="false" customHeight="false" outlineLevel="0" collapsed="false">
      <c r="A27" s="12" t="s">
        <v>24</v>
      </c>
      <c r="B27" s="28" t="s">
        <v>80</v>
      </c>
      <c r="C27" s="29" t="n">
        <v>123276.1</v>
      </c>
      <c r="D27" s="29" t="n">
        <v>118206.1</v>
      </c>
      <c r="E27" s="29" t="n">
        <v>118331.1</v>
      </c>
    </row>
    <row r="28" customFormat="false" ht="47.25" hidden="false" customHeight="false" outlineLevel="0" collapsed="false">
      <c r="A28" s="12" t="s">
        <v>26</v>
      </c>
      <c r="B28" s="28" t="s">
        <v>35</v>
      </c>
      <c r="C28" s="29" t="n">
        <v>98747.8</v>
      </c>
      <c r="D28" s="29" t="n">
        <v>93314.1</v>
      </c>
      <c r="E28" s="29" t="n">
        <v>93430.2</v>
      </c>
    </row>
    <row r="29" customFormat="false" ht="47.25" hidden="false" customHeight="false" outlineLevel="0" collapsed="false">
      <c r="A29" s="12" t="s">
        <v>28</v>
      </c>
      <c r="B29" s="28" t="s">
        <v>37</v>
      </c>
      <c r="C29" s="29" t="n">
        <v>85104.7</v>
      </c>
      <c r="D29" s="29" t="n">
        <v>81557</v>
      </c>
      <c r="E29" s="29" t="n">
        <v>81681.8</v>
      </c>
    </row>
    <row r="30" customFormat="false" ht="48" hidden="false" customHeight="true" outlineLevel="0" collapsed="false">
      <c r="A30" s="12" t="s">
        <v>30</v>
      </c>
      <c r="B30" s="28" t="s">
        <v>25</v>
      </c>
      <c r="C30" s="29" t="n">
        <v>56368.1</v>
      </c>
      <c r="D30" s="29" t="n">
        <v>55110.4</v>
      </c>
      <c r="E30" s="29" t="n">
        <v>55160.4</v>
      </c>
    </row>
    <row r="31" customFormat="false" ht="47.25" hidden="false" customHeight="false" outlineLevel="0" collapsed="false">
      <c r="A31" s="12" t="s">
        <v>32</v>
      </c>
      <c r="B31" s="28" t="s">
        <v>31</v>
      </c>
      <c r="C31" s="29" t="n">
        <v>72280.9</v>
      </c>
      <c r="D31" s="29" t="n">
        <v>68356.4</v>
      </c>
      <c r="E31" s="29" t="n">
        <v>68260</v>
      </c>
    </row>
    <row r="32" customFormat="false" ht="47.25" hidden="false" customHeight="false" outlineLevel="0" collapsed="false">
      <c r="A32" s="12" t="s">
        <v>34</v>
      </c>
      <c r="B32" s="28" t="s">
        <v>29</v>
      </c>
      <c r="C32" s="29" t="n">
        <v>43926.1</v>
      </c>
      <c r="D32" s="29" t="n">
        <v>42227.4</v>
      </c>
      <c r="E32" s="29" t="n">
        <v>42277.4</v>
      </c>
    </row>
    <row r="33" customFormat="false" ht="47.25" hidden="false" customHeight="false" outlineLevel="0" collapsed="false">
      <c r="A33" s="12" t="s">
        <v>36</v>
      </c>
      <c r="B33" s="28" t="s">
        <v>27</v>
      </c>
      <c r="C33" s="29" t="n">
        <v>27188.4</v>
      </c>
      <c r="D33" s="29" t="n">
        <v>25741.6</v>
      </c>
      <c r="E33" s="29" t="n">
        <v>25413.5</v>
      </c>
    </row>
    <row r="34" customFormat="false" ht="47.25" hidden="false" customHeight="false" outlineLevel="0" collapsed="false">
      <c r="A34" s="12" t="s">
        <v>38</v>
      </c>
      <c r="B34" s="28" t="s">
        <v>81</v>
      </c>
      <c r="C34" s="29" t="n">
        <v>89907.7</v>
      </c>
      <c r="D34" s="29" t="n">
        <v>90294.4</v>
      </c>
      <c r="E34" s="29" t="n">
        <v>90294.4</v>
      </c>
    </row>
    <row r="35" customFormat="false" ht="66.75" hidden="false" customHeight="true" outlineLevel="0" collapsed="false">
      <c r="A35" s="12" t="s">
        <v>40</v>
      </c>
      <c r="B35" s="28" t="s">
        <v>82</v>
      </c>
      <c r="C35" s="29" t="n">
        <v>60520.7</v>
      </c>
      <c r="D35" s="29" t="n">
        <v>62091</v>
      </c>
      <c r="E35" s="29" t="n">
        <v>62091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5" t="n">
        <f aca="false">SUM(C38:C42)</f>
        <v>184214.2</v>
      </c>
      <c r="D36" s="25" t="n">
        <f aca="false">SUM(D38:D42)</f>
        <v>181705.6</v>
      </c>
      <c r="E36" s="25" t="n">
        <f aca="false">SUM(E38:E42)</f>
        <v>181705.7</v>
      </c>
    </row>
    <row r="37" customFormat="false" ht="17.25" hidden="false" customHeight="true" outlineLevel="0" collapsed="false">
      <c r="A37" s="12"/>
      <c r="B37" s="26" t="s">
        <v>13</v>
      </c>
      <c r="C37" s="27"/>
      <c r="D37" s="27"/>
      <c r="E37" s="27"/>
    </row>
    <row r="38" customFormat="false" ht="66" hidden="false" customHeight="true" outlineLevel="0" collapsed="false">
      <c r="A38" s="12" t="s">
        <v>43</v>
      </c>
      <c r="B38" s="26" t="s">
        <v>44</v>
      </c>
      <c r="C38" s="25" t="n">
        <v>11268.9</v>
      </c>
      <c r="D38" s="25" t="n">
        <v>10889.6</v>
      </c>
      <c r="E38" s="25" t="n">
        <v>10889.6</v>
      </c>
    </row>
    <row r="39" customFormat="false" ht="49.5" hidden="false" customHeight="true" outlineLevel="0" collapsed="false">
      <c r="A39" s="12" t="s">
        <v>45</v>
      </c>
      <c r="B39" s="26" t="s">
        <v>84</v>
      </c>
      <c r="C39" s="25" t="n">
        <v>26645.1</v>
      </c>
      <c r="D39" s="25" t="n">
        <v>26145.1</v>
      </c>
      <c r="E39" s="25" t="n">
        <v>26145.1</v>
      </c>
    </row>
    <row r="40" customFormat="false" ht="47.25" hidden="false" customHeight="false" outlineLevel="0" collapsed="false">
      <c r="A40" s="12" t="s">
        <v>47</v>
      </c>
      <c r="B40" s="26" t="s">
        <v>46</v>
      </c>
      <c r="C40" s="25" t="n">
        <v>36188.1</v>
      </c>
      <c r="D40" s="25" t="n">
        <v>36188.1</v>
      </c>
      <c r="E40" s="25" t="n">
        <v>36188.1</v>
      </c>
    </row>
    <row r="41" customFormat="false" ht="49.5" hidden="false" customHeight="true" outlineLevel="0" collapsed="false">
      <c r="A41" s="12" t="s">
        <v>49</v>
      </c>
      <c r="B41" s="30" t="s">
        <v>48</v>
      </c>
      <c r="C41" s="29" t="n">
        <v>91698.8</v>
      </c>
      <c r="D41" s="29" t="n">
        <v>90246.8</v>
      </c>
      <c r="E41" s="29" t="n">
        <v>90246.8</v>
      </c>
    </row>
    <row r="42" customFormat="false" ht="48" hidden="false" customHeight="true" outlineLevel="0" collapsed="false">
      <c r="A42" s="12" t="s">
        <v>85</v>
      </c>
      <c r="B42" s="30" t="s">
        <v>86</v>
      </c>
      <c r="C42" s="29" t="n">
        <v>18413.3</v>
      </c>
      <c r="D42" s="29" t="n">
        <v>18236</v>
      </c>
      <c r="E42" s="29" t="n">
        <v>18236.1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5" t="n">
        <f aca="false">SUM(C45:C45)</f>
        <v>23462.6</v>
      </c>
      <c r="D43" s="25" t="n">
        <f aca="false">SUM(D45:D45)</f>
        <v>21040.6</v>
      </c>
      <c r="E43" s="25" t="n">
        <f aca="false">SUM(E45:E45)</f>
        <v>21040.6</v>
      </c>
    </row>
    <row r="44" customFormat="false" ht="18.75" hidden="false" customHeight="true" outlineLevel="0" collapsed="false">
      <c r="A44" s="12"/>
      <c r="B44" s="26" t="s">
        <v>13</v>
      </c>
      <c r="C44" s="27"/>
      <c r="D44" s="27"/>
      <c r="E44" s="27"/>
    </row>
    <row r="45" customFormat="false" ht="47.25" hidden="false" customHeight="false" outlineLevel="0" collapsed="false">
      <c r="A45" s="12" t="s">
        <v>52</v>
      </c>
      <c r="B45" s="31" t="s">
        <v>88</v>
      </c>
      <c r="C45" s="29" t="n">
        <v>23462.6</v>
      </c>
      <c r="D45" s="29" t="n">
        <v>21040.6</v>
      </c>
      <c r="E45" s="29" t="n">
        <v>21040.6</v>
      </c>
    </row>
    <row r="46" customFormat="false" ht="15.75" hidden="false" customHeight="false" outlineLevel="0" collapsed="false">
      <c r="A46" s="16" t="s">
        <v>59</v>
      </c>
      <c r="B46" s="16"/>
      <c r="C46" s="32" t="n">
        <f aca="false">C20+C36+C43</f>
        <v>1084117.3</v>
      </c>
      <c r="D46" s="32" t="n">
        <f aca="false">D20+D36+D43</f>
        <v>1052128.8</v>
      </c>
      <c r="E46" s="32" t="n">
        <f aca="false">E20+E36+E43</f>
        <v>1052170.3</v>
      </c>
    </row>
    <row r="47" customFormat="false" ht="15.75" hidden="false" customHeight="false" outlineLevel="0" collapsed="false">
      <c r="A47" s="33"/>
      <c r="B47" s="33"/>
      <c r="C47" s="34"/>
      <c r="D47" s="34"/>
      <c r="E47" s="34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4-15T03:42:29Z</cp:lastPrinted>
  <dcterms:modified xsi:type="dcterms:W3CDTF">2025-04-15T07:34:29Z</dcterms:modified>
  <cp:revision>0</cp:revision>
  <dc:subject/>
  <dc:title/>
</cp:coreProperties>
</file>