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8">
  <si>
    <t xml:space="preserve">Приложение 3</t>
  </si>
  <si>
    <t xml:space="preserve">к решению Северо-Енисейского окруж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16.04.2025 № 1010-54</t>
  </si>
  <si>
    <t xml:space="preserve">к решению Северо-Енисейского</t>
  </si>
  <si>
    <t xml:space="preserve">районного Совета депутатов</t>
  </si>
  <si>
    <t xml:space="preserve">от  11.12.2024 №  920-5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Гражданская оборона</t>
  </si>
  <si>
    <t xml:space="preserve">0309</t>
  </si>
  <si>
    <t xml:space="preserve">1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храны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ЗДРАВООХРАНЕНИЕ</t>
  </si>
  <si>
    <t xml:space="preserve">0900</t>
  </si>
  <si>
    <t xml:space="preserve">39</t>
  </si>
  <si>
    <t xml:space="preserve">Стационарная медицинская помощь</t>
  </si>
  <si>
    <t xml:space="preserve">0901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Пенсионное обеспечение</t>
  </si>
  <si>
    <t xml:space="preserve">1001</t>
  </si>
  <si>
    <t xml:space="preserve">42</t>
  </si>
  <si>
    <t xml:space="preserve">Социальное обеспечение населения</t>
  </si>
  <si>
    <t xml:space="preserve">1003</t>
  </si>
  <si>
    <t xml:space="preserve">43</t>
  </si>
  <si>
    <t xml:space="preserve">Охрана семьи и детства</t>
  </si>
  <si>
    <t xml:space="preserve">1004</t>
  </si>
  <si>
    <t xml:space="preserve">44</t>
  </si>
  <si>
    <t xml:space="preserve">Другие вопросы в области социальной политики</t>
  </si>
  <si>
    <t xml:space="preserve">1006</t>
  </si>
  <si>
    <t xml:space="preserve">45</t>
  </si>
  <si>
    <t xml:space="preserve">ФИЗИЧЕСКАЯ КУЛЬТУРА И СПОРТ</t>
  </si>
  <si>
    <t xml:space="preserve">1100</t>
  </si>
  <si>
    <t xml:space="preserve">46</t>
  </si>
  <si>
    <t xml:space="preserve">Массовый спорт</t>
  </si>
  <si>
    <t xml:space="preserve">1102</t>
  </si>
  <si>
    <t xml:space="preserve">47</t>
  </si>
  <si>
    <t xml:space="preserve">Спорт высших достижений</t>
  </si>
  <si>
    <t xml:space="preserve">1103</t>
  </si>
  <si>
    <t xml:space="preserve">48</t>
  </si>
  <si>
    <t xml:space="preserve">Другие вопросы в области физической культуры и спорта</t>
  </si>
  <si>
    <t xml:space="preserve">1105</t>
  </si>
  <si>
    <t xml:space="preserve">49</t>
  </si>
  <si>
    <t xml:space="preserve">СРЕДСТВА МАССОВОЙ ИНФОРМАЦИИ</t>
  </si>
  <si>
    <t xml:space="preserve">1200</t>
  </si>
  <si>
    <t xml:space="preserve">50</t>
  </si>
  <si>
    <t xml:space="preserve">Периодическая печать и издательства</t>
  </si>
  <si>
    <t xml:space="preserve">1202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2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f aca="false">SUM(D24:D31)</f>
        <v>575628.04</v>
      </c>
      <c r="E23" s="24" t="n">
        <v>469985.13</v>
      </c>
      <c r="F23" s="24" t="n">
        <v>470451.68</v>
      </c>
    </row>
    <row r="24" customFormat="false" ht="36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7487.4</v>
      </c>
      <c r="E24" s="24" t="n">
        <v>17381.85</v>
      </c>
      <c r="F24" s="24" t="n">
        <v>17487.45</v>
      </c>
    </row>
    <row r="25" customFormat="false" ht="48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14796.36</v>
      </c>
      <c r="E25" s="24" t="n">
        <v>12683.01</v>
      </c>
      <c r="F25" s="24" t="n">
        <v>12778.61</v>
      </c>
    </row>
    <row r="26" customFormat="false" ht="48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407736.55</v>
      </c>
      <c r="E26" s="24" t="n">
        <v>364961.6</v>
      </c>
      <c r="F26" s="24" t="n">
        <v>365117.2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4.5</v>
      </c>
      <c r="E27" s="24" t="n">
        <v>109.6</v>
      </c>
      <c r="F27" s="24" t="n">
        <v>4.3</v>
      </c>
    </row>
    <row r="28" customFormat="false" ht="36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54628.32</v>
      </c>
      <c r="E28" s="24" t="n">
        <v>54532.72</v>
      </c>
      <c r="F28" s="24" t="n">
        <v>54628.32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6000</v>
      </c>
      <c r="E29" s="24" t="n">
        <v>0</v>
      </c>
      <c r="F29" s="24" t="n">
        <v>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5000</v>
      </c>
      <c r="E30" s="24" t="n">
        <v>5000</v>
      </c>
      <c r="F30" s="24" t="n">
        <v>5000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69974.91</v>
      </c>
      <c r="E31" s="24" t="n">
        <v>15316.36</v>
      </c>
      <c r="F31" s="24" t="n">
        <v>15435.8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1252.6</v>
      </c>
      <c r="E32" s="24" t="n">
        <v>1371</v>
      </c>
      <c r="F32" s="24" t="n">
        <v>1420.6</v>
      </c>
    </row>
    <row r="33" customFormat="false" ht="12.7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1252.6</v>
      </c>
      <c r="E33" s="24" t="n">
        <v>1371</v>
      </c>
      <c r="F33" s="24" t="n">
        <v>1420.6</v>
      </c>
    </row>
    <row r="34" customFormat="false" ht="24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100687.33</v>
      </c>
      <c r="E34" s="24" t="n">
        <v>86411.37</v>
      </c>
      <c r="F34" s="24" t="n">
        <v>86270.63</v>
      </c>
    </row>
    <row r="35" customFormat="false" ht="12.7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76830.8</v>
      </c>
      <c r="E35" s="24" t="n">
        <v>73694.07</v>
      </c>
      <c r="F35" s="24" t="n">
        <v>73469.6</v>
      </c>
    </row>
    <row r="36" customFormat="false" ht="36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22751.53</v>
      </c>
      <c r="E36" s="24" t="n">
        <v>11612.3</v>
      </c>
      <c r="F36" s="24" t="n">
        <v>11696.03</v>
      </c>
    </row>
    <row r="37" customFormat="false" ht="24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1105</v>
      </c>
      <c r="E37" s="24" t="n">
        <v>1105</v>
      </c>
      <c r="F37" s="24" t="n">
        <v>1105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302429.34</v>
      </c>
      <c r="E38" s="24" t="n">
        <v>157916.99</v>
      </c>
      <c r="F38" s="24" t="n">
        <v>161056.29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500</v>
      </c>
      <c r="E39" s="24" t="n">
        <v>500</v>
      </c>
      <c r="F39" s="24" t="n">
        <v>500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52956.7</v>
      </c>
      <c r="E40" s="24" t="n">
        <v>56690.6</v>
      </c>
      <c r="F40" s="24" t="n">
        <v>60429.9</v>
      </c>
    </row>
    <row r="41" customFormat="false" ht="12.7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174032.7</v>
      </c>
      <c r="E41" s="24" t="n">
        <v>62325.66</v>
      </c>
      <c r="F41" s="24" t="n">
        <v>62325.66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74939.94</v>
      </c>
      <c r="E42" s="24" t="n">
        <v>38400.73</v>
      </c>
      <c r="F42" s="24" t="n">
        <v>37800.73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1693084.87</v>
      </c>
      <c r="E43" s="24" t="n">
        <v>1478484.28</v>
      </c>
      <c r="F43" s="24" t="n">
        <v>1237990.29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251048.11</v>
      </c>
      <c r="E44" s="24" t="n">
        <v>185804.23</v>
      </c>
      <c r="F44" s="24" t="n">
        <v>57745.86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1143496.7</v>
      </c>
      <c r="E45" s="24" t="n">
        <v>1157892.77</v>
      </c>
      <c r="F45" s="24" t="n">
        <v>1042624.42</v>
      </c>
    </row>
    <row r="46" customFormat="false" ht="12.7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144097.17</v>
      </c>
      <c r="E46" s="24" t="n">
        <v>73388.18</v>
      </c>
      <c r="F46" s="24" t="n">
        <v>76615.73</v>
      </c>
    </row>
    <row r="47" customFormat="false" ht="24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154442.89</v>
      </c>
      <c r="E47" s="24" t="n">
        <v>61399.1</v>
      </c>
      <c r="F47" s="24" t="n">
        <v>61004.29</v>
      </c>
    </row>
    <row r="48" customFormat="false" ht="12.7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40877.86</v>
      </c>
      <c r="E48" s="24" t="n">
        <v>39935.9</v>
      </c>
      <c r="F48" s="24" t="n">
        <v>36247.4</v>
      </c>
    </row>
    <row r="49" customFormat="false" ht="24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2392.36</v>
      </c>
      <c r="E49" s="24" t="n">
        <v>1450.4</v>
      </c>
      <c r="F49" s="24" t="n">
        <v>1450.4</v>
      </c>
    </row>
    <row r="50" customFormat="false" ht="13.5" hidden="false" customHeight="true" outlineLevel="0" collapsed="false">
      <c r="A50" s="22" t="s">
        <v>100</v>
      </c>
      <c r="B50" s="23" t="s">
        <v>101</v>
      </c>
      <c r="C50" s="22" t="s">
        <v>102</v>
      </c>
      <c r="D50" s="24" t="n">
        <v>38485.5</v>
      </c>
      <c r="E50" s="24" t="n">
        <v>38485.5</v>
      </c>
      <c r="F50" s="24" t="n">
        <v>34797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1313142.86</v>
      </c>
      <c r="E51" s="24" t="n">
        <v>1327677.87</v>
      </c>
      <c r="F51" s="24" t="n">
        <v>1073107.58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259617.46</v>
      </c>
      <c r="E52" s="24" t="n">
        <v>249253.07</v>
      </c>
      <c r="F52" s="24" t="n">
        <v>247246.21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539136.27</v>
      </c>
      <c r="E53" s="24" t="n">
        <v>471719.69</v>
      </c>
      <c r="F53" s="24" t="n">
        <v>500217.61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367701.85</v>
      </c>
      <c r="E54" s="24" t="n">
        <v>465226.2</v>
      </c>
      <c r="F54" s="24" t="n">
        <v>183536.4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46372.04</v>
      </c>
      <c r="E55" s="24" t="n">
        <v>41908.7</v>
      </c>
      <c r="F55" s="24" t="n">
        <v>42433.7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100315.24</v>
      </c>
      <c r="E56" s="24" t="n">
        <v>99570.22</v>
      </c>
      <c r="F56" s="24" t="n">
        <v>99673.67</v>
      </c>
    </row>
    <row r="57" customFormat="false" ht="12.7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284066.36</v>
      </c>
      <c r="E57" s="24" t="n">
        <v>447820.59</v>
      </c>
      <c r="F57" s="24" t="n">
        <v>277845.19</v>
      </c>
    </row>
    <row r="58" customFormat="false" ht="12.7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190563.49</v>
      </c>
      <c r="E58" s="24" t="n">
        <v>355219.68</v>
      </c>
      <c r="F58" s="24" t="n">
        <v>185140.83</v>
      </c>
    </row>
    <row r="59" customFormat="false" ht="18" hidden="false" customHeight="true" outlineLevel="0" collapsed="false">
      <c r="A59" s="22" t="s">
        <v>127</v>
      </c>
      <c r="B59" s="23" t="s">
        <v>128</v>
      </c>
      <c r="C59" s="22" t="s">
        <v>129</v>
      </c>
      <c r="D59" s="24" t="n">
        <v>93502.87</v>
      </c>
      <c r="E59" s="24" t="n">
        <v>92600.91</v>
      </c>
      <c r="F59" s="24" t="n">
        <v>92704.36</v>
      </c>
    </row>
    <row r="60" s="25" customFormat="tru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8694.26</v>
      </c>
      <c r="E60" s="24" t="n">
        <v>0</v>
      </c>
      <c r="F60" s="24" t="n">
        <v>0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8694.26</v>
      </c>
      <c r="E61" s="24" t="n">
        <v>0</v>
      </c>
      <c r="F61" s="24" t="n">
        <v>0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139744</v>
      </c>
      <c r="E62" s="24" t="n">
        <v>98565.17</v>
      </c>
      <c r="F62" s="24" t="n">
        <v>98744.55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14942.6</v>
      </c>
      <c r="E63" s="24" t="n">
        <v>14920.81</v>
      </c>
      <c r="F63" s="24" t="n">
        <v>14920.81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36399.09</v>
      </c>
      <c r="E64" s="24" t="n">
        <v>35580.38</v>
      </c>
      <c r="F64" s="24" t="n">
        <v>35243.47</v>
      </c>
    </row>
    <row r="65" customFormat="false" ht="12.7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14185.08</v>
      </c>
      <c r="E65" s="24" t="n">
        <v>14336.76</v>
      </c>
      <c r="F65" s="24" t="n">
        <v>14221.95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74217.22</v>
      </c>
      <c r="E66" s="24" t="n">
        <v>33727.22</v>
      </c>
      <c r="F66" s="24" t="n">
        <v>34358.32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181951.44</v>
      </c>
      <c r="E67" s="24" t="n">
        <v>111840.44</v>
      </c>
      <c r="F67" s="24" t="n">
        <v>113763.79</v>
      </c>
    </row>
    <row r="68" customFormat="false" ht="12.7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150140.25</v>
      </c>
      <c r="E68" s="24" t="n">
        <v>82645.62</v>
      </c>
      <c r="F68" s="24" t="n">
        <v>84245.62</v>
      </c>
    </row>
    <row r="69" customFormat="false" ht="12.7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6004.4</v>
      </c>
      <c r="E69" s="24" t="n">
        <v>3400</v>
      </c>
      <c r="F69" s="24" t="n">
        <v>3400</v>
      </c>
    </row>
    <row r="70" customFormat="false" ht="24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25806.79</v>
      </c>
      <c r="E70" s="24" t="n">
        <v>25794.82</v>
      </c>
      <c r="F70" s="24" t="n">
        <v>26118.17</v>
      </c>
    </row>
    <row r="71" customFormat="false" ht="12.7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43954.36</v>
      </c>
      <c r="E71" s="24" t="n">
        <v>42515.76</v>
      </c>
      <c r="F71" s="24" t="n">
        <v>42515.76</v>
      </c>
    </row>
    <row r="72" customFormat="false" ht="12.7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43954.36</v>
      </c>
      <c r="E72" s="24" t="n">
        <v>42515.76</v>
      </c>
      <c r="F72" s="24" t="n">
        <v>42515.76</v>
      </c>
    </row>
    <row r="73" customFormat="false" ht="36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688546.3</v>
      </c>
      <c r="E73" s="24" t="n">
        <v>0</v>
      </c>
      <c r="F73" s="24" t="n">
        <v>0</v>
      </c>
    </row>
    <row r="74" customFormat="false" ht="15.75" hidden="false" customHeight="true" outlineLevel="0" collapsed="false">
      <c r="A74" s="22" t="s">
        <v>172</v>
      </c>
      <c r="B74" s="23" t="s">
        <v>173</v>
      </c>
      <c r="C74" s="22" t="s">
        <v>174</v>
      </c>
      <c r="D74" s="24" t="n">
        <v>688546.3</v>
      </c>
      <c r="E74" s="24" t="n">
        <v>0</v>
      </c>
      <c r="F74" s="24" t="n">
        <v>0</v>
      </c>
    </row>
    <row r="75" customFormat="false" ht="12.75" hidden="false" customHeight="false" outlineLevel="0" collapsed="false">
      <c r="A75" s="22" t="s">
        <v>175</v>
      </c>
      <c r="B75" s="26" t="s">
        <v>176</v>
      </c>
      <c r="C75" s="26"/>
      <c r="D75" s="27"/>
      <c r="E75" s="27" t="n">
        <v>101640</v>
      </c>
      <c r="F75" s="27" t="n">
        <v>539547.7</v>
      </c>
    </row>
    <row r="76" customFormat="false" ht="12.75" hidden="false" customHeight="false" outlineLevel="0" collapsed="false">
      <c r="A76" s="28" t="s">
        <v>177</v>
      </c>
      <c r="B76" s="26"/>
      <c r="C76" s="26"/>
      <c r="D76" s="27" t="n">
        <f aca="false">D23+D32+D34+D38+D43+D48+D51+D57+D60+D62+D67+D71+D73</f>
        <v>5374059.62</v>
      </c>
      <c r="E76" s="27" t="n">
        <f aca="false">E23+E32+E34+E38+E43+E48+E51+E57+E60+E62+E67+E71+E73+E75</f>
        <v>4364164.5</v>
      </c>
      <c r="F76" s="27" t="n">
        <f aca="false">F23+F32+F34+F38+F43+F48+F51+F57+F60+F62+F67+F71+F73+F75</f>
        <v>4138961.46</v>
      </c>
    </row>
    <row r="78" customFormat="false" ht="12.75" hidden="false" customHeight="false" outlineLevel="0" collapsed="false">
      <c r="D78" s="29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5-04-15T09:28:16Z</cp:lastPrinted>
  <dcterms:modified xsi:type="dcterms:W3CDTF">2025-04-15T09:28:22Z</dcterms:modified>
  <cp:revision>0</cp:revision>
  <dc:subject/>
  <dc:title/>
</cp:coreProperties>
</file>