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994">
  <si>
    <t xml:space="preserve">Приложение к письму от 12.10.2024 № 1</t>
  </si>
  <si>
    <t xml:space="preserve">Предложения по принятию новых (изменению действующих) расходных обязательств Северо-Енисейского района на 2025 год и плановый период 2026- 2027 годов</t>
  </si>
  <si>
    <t xml:space="preserve">Приложение к письму от № </t>
  </si>
  <si>
    <t xml:space="preserve">№ п/п</t>
  </si>
  <si>
    <t xml:space="preserve">КОД, Наименование расходного обязательства Северо-Енисейского района</t>
  </si>
  <si>
    <t xml:space="preserve">Предусмотрено решением о бюджете Северо-Енисейского района на текущий финансовый год и плановый период (действующие расходные обязательства), тыс. рублей</t>
  </si>
  <si>
    <t xml:space="preserve">Сумма расходов по годам на реализацию каждого мероприятия (дополнительно к сумме расходов на реализацию действующего расходного обязательства Северо-Енисейского района или уменьшение действующего расходного обязательства Северо-Енисейского района), тыс. рублей</t>
  </si>
  <si>
    <t xml:space="preserve">Итоговая сумма расходов по годам реализации каждого мероприятия</t>
  </si>
  <si>
    <t xml:space="preserve">КЦСР</t>
  </si>
  <si>
    <t xml:space="preserve">Наименование КЦСР</t>
  </si>
  <si>
    <t xml:space="preserve">Ассигнования 2024 года </t>
  </si>
  <si>
    <t xml:space="preserve">Ассигнования 2025 года</t>
  </si>
  <si>
    <t xml:space="preserve">Ассигнования 2026 года</t>
  </si>
  <si>
    <t xml:space="preserve">очередной финансовый год 2025</t>
  </si>
  <si>
    <t xml:space="preserve">первый год планового периода           2026</t>
  </si>
  <si>
    <t xml:space="preserve">второй год планового периода               2027</t>
  </si>
  <si>
    <t xml:space="preserve">первый год планового периода 2026</t>
  </si>
  <si>
    <t xml:space="preserve">второй год планового периода 202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троительство, капитальный ремонт</t>
  </si>
  <si>
    <t xml:space="preserve">Итого</t>
  </si>
  <si>
    <t xml:space="preserve">0200000000</t>
  </si>
  <si>
    <t xml:space="preserve">Муниципальная программа «Развитие образования»</t>
  </si>
  <si>
    <t xml:space="preserve">0210000000</t>
  </si>
  <si>
    <t xml:space="preserve">Подпрограмма 1. «Обеспечение жизнедеятельности образовательных учреждений»</t>
  </si>
  <si>
    <t xml:space="preserve">0210080180</t>
  </si>
  <si>
    <t xml:space="preserve">Капитальный ремонт кровли здания спортивного зала муниципального бюджетного учреждения дополнительного образования «Северо-Енисейская спортивная школа» ул. Северная, 3 в п Тея</t>
  </si>
  <si>
    <t xml:space="preserve">0210080215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6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60</t>
  </si>
  <si>
    <t xml:space="preserve">Капитальный ремонт кровли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90</t>
  </si>
  <si>
    <t xml:space="preserve">Капитальный ремонт кровли здания муниципального бюджетного общеобразовательного учреждения «Тейская средняя школа № 3», ул. Октябрьская, 8, п Тея</t>
  </si>
  <si>
    <t xml:space="preserve">0210080291</t>
  </si>
  <si>
    <t xml:space="preserve">Капитальный ремонт участков сетей тепловодоснабжения на территории муниципального бюджетного общеобразовательного учреждения «Тейская средняя школа № 3», ул. Октябрьская, 8, п. Тея</t>
  </si>
  <si>
    <t xml:space="preserve">0210080309</t>
  </si>
  <si>
    <t xml:space="preserve">Подготовка проектной документации с проведением государственной экспертизы проектной документации в объеме проверки сметной стоимости капитального ремонта здания муниципального бюджетного дошкольного образовательного учреждения "Северо-Енисейский детский сад №5", ул. 40 лет Победы, 10, гп Северо-Енисейский</t>
  </si>
  <si>
    <t xml:space="preserve">0210080411</t>
  </si>
  <si>
    <t xml:space="preserve">Текущий ремонт козырька нежилого здания, ул. Школьная, 42, п. Брянка</t>
  </si>
  <si>
    <t xml:space="preserve">0210080464</t>
  </si>
  <si>
    <t xml:space="preserve">Капитальный ремонт фасада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604</t>
  </si>
  <si>
    <t xml:space="preserve">Капитальный ремонт здания муниципального бюджетного общеобразовательного учреждения «Брянковская средняя школа № 5» в части замены инженерных систем, ул. Школьная, 42, п. Брянка</t>
  </si>
  <si>
    <t xml:space="preserve">0210080792</t>
  </si>
  <si>
    <t xml:space="preserve">Текущий ремонт (устройство спортивного покрытия) полов спортивного зала муниципального бюджетного общеобразовательного учреждения «Новокаламинская средняя школа № 6»</t>
  </si>
  <si>
    <t xml:space="preserve">0210080820</t>
  </si>
  <si>
    <t xml:space="preserve">Капитальный ремонт учебной теплицы со вспомогательным помещением, ул. 40 лет Победы, зд. 12А/1, гп Северо-Енисейский</t>
  </si>
  <si>
    <t xml:space="preserve">0210080934</t>
  </si>
  <si>
    <t xml:space="preserve">Подготовка проектной и сметной документации с проведением проверки достоверности сметной стоимости на капитальный ремонт здания теплицы муниципального бюджетного общеобразовательного учреждения «Северо-Енисейская средняя школа № 2» по ул. Карла Маркса 26Б, гп Северо-Енисейский</t>
  </si>
  <si>
    <t xml:space="preserve">0210080935</t>
  </si>
  <si>
    <t xml:space="preserve">Капитальный ремонт здания филиала муниципального бюджетного общеобразовательного учреждения «Вельминская основная школа № 9», ул. Набережная, дом 9, помещение 1, д. Куромба</t>
  </si>
  <si>
    <t xml:space="preserve">0210080938</t>
  </si>
  <si>
    <t xml:space="preserve">Благоустройство территории муниципального бюджетного дошкольного образовательного учреждения «Северо-Енисейский детский сад № 5» в части асфальтирования, ул. 40 лет Победы, 10, гп Северо-Енисейский</t>
  </si>
  <si>
    <t xml:space="preserve">0210080939</t>
  </si>
  <si>
    <t xml:space="preserve">Благоустройство территории муниципального бюджетного общеобразовательного учреждения «Северо-Енисейская средняя школа № 1 им.Е.С. Белинского» в части асфальтирования территории и ремонта крыльца, ул. 40 лет Победы, 12, гп Северо-Енисейский</t>
  </si>
  <si>
    <t xml:space="preserve">0210080940</t>
  </si>
  <si>
    <t xml:space="preserve">Благоустройство территории муниципального бюджетного общеобразовательного учреждения «Тейская средняя школа № 3» в части замены ограждения, ул. Октябрьская, 8, п. Тея</t>
  </si>
  <si>
    <t xml:space="preserve">0210086686</t>
  </si>
  <si>
    <t xml:space="preserve">Подготовка проектной документации с проведением государственной экспертизы проектной документации в объеме проверки сметной стоимости капитального ремонта здания муниципального бюджетного дошкольного образовательного учреждения "Северо-Енисейский детский сад №1", ул. Карла Маркса, 24, гп Северо-Енисейский</t>
  </si>
  <si>
    <t xml:space="preserve">0210080005</t>
  </si>
  <si>
    <t xml:space="preserve">Капитальный ремонт здания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0210081240</t>
  </si>
  <si>
    <t xml:space="preserve">Благоустройство территории муниципального бюджетного дошкольного образовательного учреждения «Северо-Енисейский детский сад № 1» в части асфальтирования дворовой территории, ул. Карла Маркса, 24, гп Северо-Енисейский</t>
  </si>
  <si>
    <t xml:space="preserve">0210081250</t>
  </si>
  <si>
    <t xml:space="preserve">Благоустройство территории муниципального бюджетного общеобразовательного учреждения «Новокаламинская средняя школа № 6» в части асфальтирования дворовой территории, ул. Юбилейная, 25, п Новая Калами</t>
  </si>
  <si>
    <t xml:space="preserve">0210080200</t>
  </si>
  <si>
    <t xml:space="preserve">Капитальный ремонт здания муниципального бюджетного образовательного учреждения дополнительного образования детей «Северо-Енисейский детско-юношеский центр», ул. Ленина, 7, гп Северо-Енисейский</t>
  </si>
  <si>
    <t xml:space="preserve">0210086668</t>
  </si>
  <si>
    <t xml:space="preserve">Капитальный ремонт здания спортивного зала муниципального бюджетного учреждения дополнительного образования «Северо-Енисейская спортивная школа» в части замены оконных блоков, ул. Северная, 3, п Тея</t>
  </si>
  <si>
    <t xml:space="preserve">0210087350</t>
  </si>
  <si>
    <t xml:space="preserve">Благоустройство территории стадиона муниципального бюджетного общеобразовательного учреждения «Новокаламинская средняя школа № 6» в части асфальтирования площадок и беговой дорожки, ул. Механическая,1, п Новая Калами</t>
  </si>
  <si>
    <t xml:space="preserve">0210087480</t>
  </si>
  <si>
    <t xml:space="preserve">Благоустройство территории муниципального бюджетного общеобразовательного учреждения «Тейская средняя школа № 3» в части асфальтирования дворовой территории, ул. Октябрьская, 8, п Тея</t>
  </si>
  <si>
    <t xml:space="preserve">040000000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1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80084</t>
  </si>
  <si>
    <t xml:space="preserve">Проектирование, изготовление индивидуальных тепловых пунктов, текущий ремонт системы горячего водоснабжения многоквартирных жилых домов гп Северо-Енисейский</t>
  </si>
  <si>
    <t xml:space="preserve">041008012Z</t>
  </si>
  <si>
    <t xml:space="preserve">Приобретение четырех автоцистерн для перевозки пищевых жидкостей</t>
  </si>
  <si>
    <t xml:space="preserve">041008013Z</t>
  </si>
  <si>
    <t xml:space="preserve">Приобретение автомобиля для перевозки нефтепродуктов</t>
  </si>
  <si>
    <t xml:space="preserve">041008016Z</t>
  </si>
  <si>
    <t xml:space="preserve">Приобретение дизельной электростанции мощностью 1МВт</t>
  </si>
  <si>
    <t xml:space="preserve">041008017Z</t>
  </si>
  <si>
    <t xml:space="preserve">Приобретение трансформатора ТМГ-250/6/0,4</t>
  </si>
  <si>
    <t xml:space="preserve">041008018Z</t>
  </si>
  <si>
    <t xml:space="preserve">Приобретение установки электрогенераторной мощностью 250 кВт</t>
  </si>
  <si>
    <t xml:space="preserve">0410080215</t>
  </si>
  <si>
    <t xml:space="preserve">0410080216</t>
  </si>
  <si>
    <t xml:space="preserve">0410080280</t>
  </si>
  <si>
    <t xml:space="preserve">Капитальный ремонт участка сети центрального тепловодоснабжения от ТК-83 до ул. Пушкина, 4, гп Северо-Енисейский</t>
  </si>
  <si>
    <t xml:space="preserve">0410080365</t>
  </si>
  <si>
    <t xml:space="preserve">Подготовка проекта консервации объекта капитального строительства "Расходный склад нефтепродуктов в п. Енашимо"</t>
  </si>
  <si>
    <t xml:space="preserve">0410080366</t>
  </si>
  <si>
    <t xml:space="preserve">Реконструкция объекта незавершенного строительства «Расходный склад нефтепродуктов», ул. Энергетиков, 2А, п. Енашимо</t>
  </si>
  <si>
    <t xml:space="preserve">0410080422</t>
  </si>
  <si>
    <t xml:space="preserve">Работы по консервации объекта капитального строительства «Расходный склад нефтепродуктов в п. Енашимо»</t>
  </si>
  <si>
    <t xml:space="preserve">0410080481</t>
  </si>
  <si>
    <t xml:space="preserve">Подготовка проектной и рабоче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реконструкцию объекта незавершенного строительства «Расходный склад нефтепродуктов в п. Енашимо»</t>
  </si>
  <si>
    <t xml:space="preserve">0410080482</t>
  </si>
  <si>
    <t xml:space="preserve">Кадастровые работы по объекту капитального строительства "Расходный склад нефтепродуктов в п. Енашимо"</t>
  </si>
  <si>
    <t xml:space="preserve">0410080622</t>
  </si>
  <si>
    <t xml:space="preserve">Текущий ремонт наружных сетей тепловодоснабжения от ТК-4 до здания администрации п. Новая Калами, п. Енашимо, ул. Юбилейная, 23, п. Новая Калами</t>
  </si>
  <si>
    <t xml:space="preserve">0410081630</t>
  </si>
  <si>
    <t xml:space="preserve">Строительство расходного склада нефтепродуктов, ул. Энергетиков, 2А, п. Енашимо</t>
  </si>
  <si>
    <t xml:space="preserve">041008186Z</t>
  </si>
  <si>
    <t xml:space="preserve">Приобретение и доставка котла для котельной №1, ул. Набережная,6А, гп Северо-Енисейский</t>
  </si>
  <si>
    <t xml:space="preserve">041008187Z</t>
  </si>
  <si>
    <t xml:space="preserve">Приобретение и доставка котла для котельной, ул. Первомайская,1, п. Тея</t>
  </si>
  <si>
    <t xml:space="preserve">0410081880</t>
  </si>
  <si>
    <t xml:space="preserve">Текущий ремонт участка сети теплоснабжения, ул. Центральная, п. Вангаш</t>
  </si>
  <si>
    <t xml:space="preserve">0410086681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041008721Z</t>
  </si>
  <si>
    <t xml:space="preserve">Приобретение трактора с навесным оборудованием</t>
  </si>
  <si>
    <t xml:space="preserve">041008722Z</t>
  </si>
  <si>
    <t xml:space="preserve">Приобретение двух автосамосвалов</t>
  </si>
  <si>
    <t xml:space="preserve">0420000000</t>
  </si>
  <si>
    <t xml:space="preserve">Подпрограмма 2. «Чистая вода Северо-Енисейского района»</t>
  </si>
  <si>
    <t xml:space="preserve">0420080368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Нагорная, 3А в п Новая Калами</t>
  </si>
  <si>
    <t xml:space="preserve">0420080974</t>
  </si>
  <si>
    <t xml:space="preserve">Откачка двух скважин водозабора подземных вод, гп Северо-Енисейский</t>
  </si>
  <si>
    <t xml:space="preserve">0420080980</t>
  </si>
  <si>
    <t xml:space="preserve">Кадастровые работы по объекту водозабор подземных вод по ул. 50 лет Октября, 16 в п Тея</t>
  </si>
  <si>
    <t xml:space="preserve">0420080981</t>
  </si>
  <si>
    <t xml:space="preserve">Кадастровые работы по объекту водозабор подземных вод по ул. Нагорная, 3А в п Новая Калами</t>
  </si>
  <si>
    <t xml:space="preserve">0420081510</t>
  </si>
  <si>
    <t xml:space="preserve">Строительство объекта «Водозабор подземных вод для хозяйственно-питьевого водоснабжения», гп Северо-Енисейский, пер. Артельский, 9</t>
  </si>
  <si>
    <t xml:space="preserve">0420081511</t>
  </si>
  <si>
    <t xml:space="preserve">Внесение изменений в проектную документацию и проведение проверки достоверности определения сметной стоимости капитального строительства объекта «Водозабор подземных вод для хозяйственно-питьевого водоснабжения», гп Северо-Енисейский, пер. Артельский, 9» - завершение</t>
  </si>
  <si>
    <t xml:space="preserve">042008178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50 лет Октября, 16 в п Тея</t>
  </si>
  <si>
    <t xml:space="preserve">0460000000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0080994</t>
  </si>
  <si>
    <t xml:space="preserve">Расходы на обеспечение защиты полигона твердых бытовых отходов гп Северо-Енисейский от птиц</t>
  </si>
  <si>
    <t xml:space="preserve">0469080496</t>
  </si>
  <si>
    <t xml:space="preserve">Разработка проектно-сметной документации в целях реализации мероприятий, направленных на рекультивацию объектов размещения отходов, в том числе твердых коммунальных отходов</t>
  </si>
  <si>
    <t xml:space="preserve">0469080497</t>
  </si>
  <si>
    <t xml:space="preserve">Рекультивация объектов размещения отходов, в том числе твердых коммунальных отходов</t>
  </si>
  <si>
    <t xml:space="preserve">050000000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20000000</t>
  </si>
  <si>
    <t xml:space="preserve">Подпрограмма 2. «Обеспечение первичных мер пожарной безопасности в населенных пунктах района»</t>
  </si>
  <si>
    <t xml:space="preserve">0520081032</t>
  </si>
  <si>
    <t xml:space="preserve">Демонтаж объектов бесхозных сооружений на территории поселка Вангаш с планировкой земельных участков</t>
  </si>
  <si>
    <t xml:space="preserve">0520082240</t>
  </si>
  <si>
    <t xml:space="preserve">Ликвидация пожарных резервуаров</t>
  </si>
  <si>
    <t xml:space="preserve">0800000000</t>
  </si>
  <si>
    <t xml:space="preserve">Муниципальная программа «Развитие культуры»</t>
  </si>
  <si>
    <t xml:space="preserve">0810000000</t>
  </si>
  <si>
    <t xml:space="preserve">Подпрограмма 1. «Сохранение культурного наследия»</t>
  </si>
  <si>
    <t xml:space="preserve">0810080215</t>
  </si>
  <si>
    <t xml:space="preserve">0810080216</t>
  </si>
  <si>
    <t xml:space="preserve">0810080615</t>
  </si>
  <si>
    <t xml:space="preserve">Капитальный ремонт помещений здания библиотеки-филиала «Истоки» поселка Тея, ул. Октябрьская, 6, п. Тея</t>
  </si>
  <si>
    <t xml:space="preserve">0810080942</t>
  </si>
  <si>
    <t xml:space="preserve">Устройство водоотводной канавы, здание библиотеки-филиала «Истоки», ул. Октябрьская, 6, п. Тея</t>
  </si>
  <si>
    <t xml:space="preserve">0810080979</t>
  </si>
  <si>
    <t xml:space="preserve">Асфальтирование территории возле центральной районной библиотеки МБУ «ЦБС», ул. Ленина, 52, гп Северо-Енисейский</t>
  </si>
  <si>
    <t xml:space="preserve">0820000000</t>
  </si>
  <si>
    <t xml:space="preserve">Подпрограмма 2. «Поддержка искусства и народного творчества»</t>
  </si>
  <si>
    <t xml:space="preserve">0820080673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820080003</t>
  </si>
  <si>
    <t xml:space="preserve">Строительство здания школы искусств, ул. Маяковского, 10А, гп Северо-Енисейский</t>
  </si>
  <si>
    <t xml:space="preserve">0820080674</t>
  </si>
  <si>
    <t xml:space="preserve">Проведение государственной экспертизы проектной документации, включая проверку достоверности определения сметной стоимости, и результатов инженерных изысканий строительства объекта капитального строительства «Здание культурно-досугового центра, ул. Школьная, 26В, п. Брянка»</t>
  </si>
  <si>
    <t xml:space="preserve">0820080736</t>
  </si>
  <si>
    <t xml:space="preserve">Строительство здания культурно-досугового центра, ул. Школьная, 26В, п.Брянка</t>
  </si>
  <si>
    <t xml:space="preserve">0820080943</t>
  </si>
  <si>
    <t xml:space="preserve">Монтаж и приобретение модульного сценического комплекса для поселка Вангаш</t>
  </si>
  <si>
    <t xml:space="preserve">0820080945</t>
  </si>
  <si>
    <t xml:space="preserve">Капитальный ремонт здания сельского Дома культуры поселка Вангаш, ул. Центральная, 21, п. Вангаш</t>
  </si>
  <si>
    <t xml:space="preserve">0820080983</t>
  </si>
  <si>
    <t xml:space="preserve">Асфальтирование территории возле здания сельского дома культуры п. Вангаш, ул. Центральная, 21</t>
  </si>
  <si>
    <t xml:space="preserve">0820082701</t>
  </si>
  <si>
    <t xml:space="preserve">Капитальный ремонт системы отопления здания районного дома культуры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40000000</t>
  </si>
  <si>
    <t xml:space="preserve">Подпрограмма 3. «Обеспечение содержания (эксплуатации) имущества муниципальных учреждений Северо-Енисейского района»</t>
  </si>
  <si>
    <t xml:space="preserve">0840080978</t>
  </si>
  <si>
    <t xml:space="preserve">Выполнение инструментального обследования и инженерно-геологических изысканий с разработкой 4 шурфов по объекту «Офисное здание», ул. Фабричная, 3, гп Северо-Енисейский</t>
  </si>
  <si>
    <t xml:space="preserve">0900000000</t>
  </si>
  <si>
    <t xml:space="preserve">Муниципальная программа «Развитие физической культуры, спорта и молодежной политики»</t>
  </si>
  <si>
    <t xml:space="preserve">0910000000</t>
  </si>
  <si>
    <t xml:space="preserve">Подпрограмма 1. «Развитие массовой физической культуры и спорта»</t>
  </si>
  <si>
    <t xml:space="preserve">0910080489</t>
  </si>
  <si>
    <t xml:space="preserve">Реконструкция здания бассейна «Аяхта», ул. Фабричная, 1Б, гп Северо-Енисейский в части изменения параметров крыши</t>
  </si>
  <si>
    <t xml:space="preserve">0910080608</t>
  </si>
  <si>
    <t xml:space="preserve">Расходы на актуализацию сметной документации и проверку достоверности определения сметной стоимости на реконструкцию здания бассейна "Аяхта", ул. Фабричная, 1Б, гп Северо-Енисейский в части изменения параметров крыши</t>
  </si>
  <si>
    <t xml:space="preserve">0910080676</t>
  </si>
  <si>
    <t xml:space="preserve">Подготовка проектной документации на устройство скейт-парка «Виражи», ул. Ленина, 9Д, гп Северо-Енисейский</t>
  </si>
  <si>
    <t xml:space="preserve">0910083430</t>
  </si>
  <si>
    <t xml:space="preserve">Устройство скейт-парка «Виражи», ул. Ленина, 9Д, гп Северо-Енисейский</t>
  </si>
  <si>
    <t xml:space="preserve">0910080720</t>
  </si>
  <si>
    <t xml:space="preserve">Капитальный ремонт поселкового стадиона, ул. Фабричная, 1, гп Северо-Енисейский</t>
  </si>
  <si>
    <t xml:space="preserve">0910080990</t>
  </si>
  <si>
    <t xml:space="preserve">Выполнение обследования кровли здания муниципального казенного учреждения «Спортивный комплекс Северо-Енисейского района «Нерика», ул. Фабричная, 1А, гп Северо-Енисейский</t>
  </si>
  <si>
    <t xml:space="preserve">09101S4370</t>
  </si>
  <si>
    <t xml:space="preserve">Субсидия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</t>
  </si>
  <si>
    <t xml:space="preserve">1200000000</t>
  </si>
  <si>
    <t xml:space="preserve">Муниципальная программа «Развитие транспортной системы Северо-Енисейского района»</t>
  </si>
  <si>
    <t xml:space="preserve">1210000000</t>
  </si>
  <si>
    <t xml:space="preserve">Подпрограмма 1. «Дороги Северо-Енисейского района»</t>
  </si>
  <si>
    <t xml:space="preserve">1210080075</t>
  </si>
  <si>
    <t xml:space="preserve">Ремонт участка автомобильной дороги от ул. Донского, 14А до ул. Набережная, 1, гп Северо-Енисейский</t>
  </si>
  <si>
    <t xml:space="preserve">1210080076</t>
  </si>
  <si>
    <t xml:space="preserve">Ремонт участка автомобильной дороги ул. Карла Маркса, гп Северо-Енисейский</t>
  </si>
  <si>
    <t xml:space="preserve">1210080077</t>
  </si>
  <si>
    <t xml:space="preserve">Восстановление профиля гравийной дороги, ул. Лермонтова, гп Северо-Енисейский</t>
  </si>
  <si>
    <t xml:space="preserve">1210080078</t>
  </si>
  <si>
    <t xml:space="preserve">Восстановление профиля гравийной дороги, ул. Зеленая, гп Северо-Енисейский</t>
  </si>
  <si>
    <t xml:space="preserve">1210080079</t>
  </si>
  <si>
    <t xml:space="preserve">Ремонт участка технологической дороги от фабрики, гп Северо-Енисейский</t>
  </si>
  <si>
    <t xml:space="preserve">1210080093</t>
  </si>
  <si>
    <t xml:space="preserve">Ремонт участка автомобильной дороги, ул. Кутузова, гп Северо-Енисейский</t>
  </si>
  <si>
    <t xml:space="preserve">1210080094</t>
  </si>
  <si>
    <t xml:space="preserve">Ремонт автомобильной дороги, ул. 60 лет ВЛКСМ, гп Северо-Енисейский</t>
  </si>
  <si>
    <t xml:space="preserve">1210080095</t>
  </si>
  <si>
    <t xml:space="preserve">Ремонт участка автомобильной дороги, ул. Шевченко, гп Северо-Енисейский</t>
  </si>
  <si>
    <t xml:space="preserve">1210080096</t>
  </si>
  <si>
    <t xml:space="preserve">Устройство водоотводной канавы по ул. Донского, гп Северо-Енисейский</t>
  </si>
  <si>
    <t xml:space="preserve">1210080099</t>
  </si>
  <si>
    <t xml:space="preserve">Ремонт участка автомобильной дороги, ул. Шоссейная, п. Тея</t>
  </si>
  <si>
    <t xml:space="preserve">1210080103</t>
  </si>
  <si>
    <t xml:space="preserve">Восстановление профиля гравийной дороги, ул. Новая, п. Тея</t>
  </si>
  <si>
    <t xml:space="preserve">1210080104</t>
  </si>
  <si>
    <t xml:space="preserve">Восстановление профиля гравийной дороги от ул. Геофизиков, 8 до ул. Северная, 11, п. Тея</t>
  </si>
  <si>
    <t xml:space="preserve">1210080105</t>
  </si>
  <si>
    <t xml:space="preserve">Восстановление профиля гравийной дороги от ул. Школьная, 42Б до объездной дороги микрорайона Тарасовский, п. Тея</t>
  </si>
  <si>
    <t xml:space="preserve">1210080106</t>
  </si>
  <si>
    <t xml:space="preserve">Ремонт участка автомобильной дороги, ул. Северная, п. Тея</t>
  </si>
  <si>
    <t xml:space="preserve">1210080107</t>
  </si>
  <si>
    <t xml:space="preserve">Восстановление профиля гравийной дороги, ул. Геофизиков, п. Тея</t>
  </si>
  <si>
    <t xml:space="preserve">1210080108</t>
  </si>
  <si>
    <t xml:space="preserve">Восстановление профиля гравийной дороги, ул. Набережная, п. Тея</t>
  </si>
  <si>
    <t xml:space="preserve">1210080109</t>
  </si>
  <si>
    <t xml:space="preserve">Восстановление профиля гравийной дороги, ул. Ключевая, п. Тея</t>
  </si>
  <si>
    <t xml:space="preserve">1210080111</t>
  </si>
  <si>
    <t xml:space="preserve">Ремонт участка автомобильной дороги, ул. Станционная, п. Тея</t>
  </si>
  <si>
    <t xml:space="preserve">1210080112</t>
  </si>
  <si>
    <t xml:space="preserve">Ремонт участка автомобильной дороги, ул. Дражников, п. Новая Калами</t>
  </si>
  <si>
    <t xml:space="preserve">1210080113</t>
  </si>
  <si>
    <t xml:space="preserve">Ремонт автомобильной дороги от ул. Дражников до ул. Юбилейная, п. Новая Калами</t>
  </si>
  <si>
    <t xml:space="preserve">1210080116</t>
  </si>
  <si>
    <t xml:space="preserve">Ремонт автомобильной дороги от ул. Нагорная, 9 до ул. Дражников, 5, п. Новая Калами</t>
  </si>
  <si>
    <t xml:space="preserve">1210080119</t>
  </si>
  <si>
    <t xml:space="preserve">Устройство водоотводной канавы, водопропускных трубок по ул. Юбилейная, 1, п. Новая Калами</t>
  </si>
  <si>
    <t xml:space="preserve">1210080121</t>
  </si>
  <si>
    <t xml:space="preserve">Разработка проектной документации на капитальный ремонт участка улично-дорожной сети улиц Гоголя, Гастелло, Маяковского в гп. Северо-Енисейский</t>
  </si>
  <si>
    <t xml:space="preserve">1210080122</t>
  </si>
  <si>
    <t xml:space="preserve">Содержание муниципального имущества - замена водопропускных трубок, гп Северо-Енисейский</t>
  </si>
  <si>
    <t xml:space="preserve">1210080201</t>
  </si>
  <si>
    <t xml:space="preserve">Бетонирование водоотводной канавы от ул. Юбилейная, 25 до ул. Юбилейная, 35, п. Новая Калами</t>
  </si>
  <si>
    <t xml:space="preserve">1210080203</t>
  </si>
  <si>
    <t xml:space="preserve">Ремонт участка автомобильной дороги, ул. Советская, п. Новая Калами</t>
  </si>
  <si>
    <t xml:space="preserve">1210080204</t>
  </si>
  <si>
    <t xml:space="preserve">Ремонт участка автомобильной дороги, ул. Микрорайон, п. Новая Калами</t>
  </si>
  <si>
    <t xml:space="preserve">1210080244</t>
  </si>
  <si>
    <t xml:space="preserve">Текущий ремонт автобусных остановок, гп Северо-Енисейский</t>
  </si>
  <si>
    <t xml:space="preserve">1210080271</t>
  </si>
  <si>
    <t xml:space="preserve">Ремонт участка автомобильной дороги, ул. Юбилейная, п. Новая Калами</t>
  </si>
  <si>
    <t xml:space="preserve">1210080276</t>
  </si>
  <si>
    <t xml:space="preserve">Ремонт автомобильной дороги, ул. Энергетиков, п. Енашимо</t>
  </si>
  <si>
    <t xml:space="preserve">1210080304</t>
  </si>
  <si>
    <t xml:space="preserve">Ямочный ремонт дорожного покрытия автомобильной дороги, ул. Школьная, п. Брянка</t>
  </si>
  <si>
    <t xml:space="preserve">1210080306</t>
  </si>
  <si>
    <t xml:space="preserve">Содержание муниципального имущества - ямочный ремонт дорожного покрытия автомобильной дороги, ул. Лесная, п. Брянка</t>
  </si>
  <si>
    <t xml:space="preserve">1210080311</t>
  </si>
  <si>
    <t xml:space="preserve">Содержание муниципального имущества - ямочный ремонт дорожного покрытия автомобильной дороги, ул. Северная, п. Брянка</t>
  </si>
  <si>
    <t xml:space="preserve">1210080358</t>
  </si>
  <si>
    <t xml:space="preserve">Содержание муниципального имущества - ямочный ремонт дорожного покрытия автомобильной дороги, ул. Набережная, п. Брянка</t>
  </si>
  <si>
    <t xml:space="preserve">1210080381</t>
  </si>
  <si>
    <t xml:space="preserve">Содержание муниципального имущества - ямочный ремонт дорожного покрытия автомобильной дороги, ул. Транспортная, п. Брянка</t>
  </si>
  <si>
    <t xml:space="preserve">1210080457</t>
  </si>
  <si>
    <t xml:space="preserve">Асфальтирование центральной площади, ул. Центральная, ул. Студенческая, п. Вангаш</t>
  </si>
  <si>
    <t xml:space="preserve">1210080477</t>
  </si>
  <si>
    <t xml:space="preserve">Разработка проектной документации на капитальный ремонт участка улично-дорожной сети улиц Комсомольская, Пушкина, Горького в гп. Северо-Енисейский</t>
  </si>
  <si>
    <t xml:space="preserve">1210080478</t>
  </si>
  <si>
    <t xml:space="preserve">Восстановление профиля гравийной дороги от ул. матроса Бикова до ул. Студенческая, п. Вангаш</t>
  </si>
  <si>
    <t xml:space="preserve">1210080544</t>
  </si>
  <si>
    <t xml:space="preserve">Расходы на проведение лабораторных исследований и независимой экспертизы качества асфальтобетонной смеси применяемой при ремонте улично-дорожной сети населенных пунктов Северо-Енисейского района</t>
  </si>
  <si>
    <t xml:space="preserve">1210080977</t>
  </si>
  <si>
    <t xml:space="preserve">Асфальтирование придомовой территории 12 квартирного дома ул. Фабричная, д. 7, гп Северо-Енисейский</t>
  </si>
  <si>
    <t xml:space="preserve">1210081031</t>
  </si>
  <si>
    <t xml:space="preserve">Выполнение кадастровых работ по постановке на учет автомобильных дорог и проездов</t>
  </si>
  <si>
    <t xml:space="preserve">1210083560</t>
  </si>
  <si>
    <t xml:space="preserve">Работы по диагностике и оценке технического состояния автомобильных дорог общего пользования местного значения в Северо-Енисейском районе</t>
  </si>
  <si>
    <t xml:space="preserve">1210083810</t>
  </si>
  <si>
    <t xml:space="preserve">Ремонт автомобильной дороги от ул. Юбилейная до ул. Советская, п. Новая Калами</t>
  </si>
  <si>
    <t xml:space="preserve">121009Д001</t>
  </si>
  <si>
    <t xml:space="preserve">Содержание автомобильных дорог общего пользования местного значения, гп Северо-Енисейский</t>
  </si>
  <si>
    <t xml:space="preserve">121009Д002</t>
  </si>
  <si>
    <t xml:space="preserve">Содержание автомобильных дорог общего пользования местного значения, п. Тея</t>
  </si>
  <si>
    <t xml:space="preserve">121009Д003</t>
  </si>
  <si>
    <t xml:space="preserve">Содержание автомобильных дорог общего пользования местного значения, п. Новая Калами</t>
  </si>
  <si>
    <t xml:space="preserve">121009Д004</t>
  </si>
  <si>
    <t xml:space="preserve">Содержание автомобильных дорог общего пользования местного значения, п. Енашимо</t>
  </si>
  <si>
    <t xml:space="preserve">121009Д005</t>
  </si>
  <si>
    <t xml:space="preserve">Содержание автомобильных дорог общего пользования местного значения, п. Вангаш</t>
  </si>
  <si>
    <t xml:space="preserve">121009Д006</t>
  </si>
  <si>
    <t xml:space="preserve">Содержание автомобильных дорог общего пользования местного значения, п. Новоерудинский</t>
  </si>
  <si>
    <t xml:space="preserve">121009Д007</t>
  </si>
  <si>
    <t xml:space="preserve">Содержание автомобильных дорог общего пользования местного значения, п. Брянка</t>
  </si>
  <si>
    <t xml:space="preserve">121009Д008</t>
  </si>
  <si>
    <t xml:space="preserve">Содержание автомобильных дорог общего пользования местного значения, п. Вельмо</t>
  </si>
  <si>
    <t xml:space="preserve">121009Д009</t>
  </si>
  <si>
    <t xml:space="preserve">Текущий ремонт остановочных павильонов, п Тея</t>
  </si>
  <si>
    <t xml:space="preserve">121009Д010</t>
  </si>
  <si>
    <t xml:space="preserve">Текущий ремонт остановочных павильонов, п Новая Калами</t>
  </si>
  <si>
    <t xml:space="preserve">121009Д011</t>
  </si>
  <si>
    <t xml:space="preserve">1210087190</t>
  </si>
  <si>
    <t xml:space="preserve">Асфальтирование придомовой территории многоквартирного дома, ул. Суворова, 2, гп Северо-Енисейский</t>
  </si>
  <si>
    <t xml:space="preserve">1230000000</t>
  </si>
  <si>
    <t xml:space="preserve">Подпрограмма 2. «Повышение безопасности дорожного движения в Северо-Енисейском районе»</t>
  </si>
  <si>
    <t xml:space="preserve">1230080114</t>
  </si>
  <si>
    <t xml:space="preserve">Расходы на приобретение, доставку и установку дорожных знаков, п. Брянка</t>
  </si>
  <si>
    <t xml:space="preserve">1230080299</t>
  </si>
  <si>
    <t xml:space="preserve">Нанесение дорожной разметки улично-дорожной сети, гп Северо-Енисейский</t>
  </si>
  <si>
    <t xml:space="preserve">1230080415</t>
  </si>
  <si>
    <t xml:space="preserve">Нанесение дорожной разметки улично-дорожной сети, гп Новая Калами</t>
  </si>
  <si>
    <t xml:space="preserve">1230080807</t>
  </si>
  <si>
    <t xml:space="preserve">Текущий ремонт участка дорожного ограждения на мосту через ручей Безымянный, гп Северо-Енисейский</t>
  </si>
  <si>
    <t xml:space="preserve">1230080947</t>
  </si>
  <si>
    <t xml:space="preserve">Работы по ремонту пешеходных ограждений, гп Северо-Енисейский</t>
  </si>
  <si>
    <t xml:space="preserve">1230080948</t>
  </si>
  <si>
    <t xml:space="preserve">Работы по переносу пешеходного ограждения по ул. Донского, гп Северо-Енисейский</t>
  </si>
  <si>
    <t xml:space="preserve">1230080949</t>
  </si>
  <si>
    <t xml:space="preserve">Расходы на приобретение, доставку и установку искусственных дорожных неровностей, дорожных ограждений, пешеходных светофоров, светильников вблизи образовательных учреждений, п. Тея</t>
  </si>
  <si>
    <t xml:space="preserve">1230080950</t>
  </si>
  <si>
    <t xml:space="preserve">Расходы на приобретение, доставку и установку пешеходных светофоров вблизи образовательных учреждений, п. Брянка</t>
  </si>
  <si>
    <t xml:space="preserve">1230081280</t>
  </si>
  <si>
    <t xml:space="preserve">Расходы на приобретение, доставку и установку светодиодных светофоров типа Т7 вблизи образовательных учреждений, п. Вельмо</t>
  </si>
  <si>
    <t xml:space="preserve">1230081281</t>
  </si>
  <si>
    <t xml:space="preserve">Монтаж пешеходного ограждения, ул. Центральная, п. Вельмо</t>
  </si>
  <si>
    <t xml:space="preserve">1230081310</t>
  </si>
  <si>
    <t xml:space="preserve">Текущий ремонт пешеходных ограждений, гп Северо-Енисейский</t>
  </si>
  <si>
    <t xml:space="preserve">1230083510</t>
  </si>
  <si>
    <t xml:space="preserve">Расходы на приобретение, доставку и установку дорожных знаков в п. Тея</t>
  </si>
  <si>
    <t xml:space="preserve">1230083560</t>
  </si>
  <si>
    <t xml:space="preserve">Нанесение дорожной разметки улично-дорожной сети, п. Тея</t>
  </si>
  <si>
    <t xml:space="preserve">1230083980</t>
  </si>
  <si>
    <t xml:space="preserve">Расходы на приобретение, доставку и установку дорожных знаков, п. Вангаш, п. Новоерудинский</t>
  </si>
  <si>
    <t xml:space="preserve">1230087180</t>
  </si>
  <si>
    <t xml:space="preserve">Расходы на приобретение, доставку и установку дорожных знаков, гп Северо-Енисейский</t>
  </si>
  <si>
    <t xml:space="preserve">1230087200</t>
  </si>
  <si>
    <t xml:space="preserve">Расходы на приобретение, доставку и установку дорожных знаков, п. Вельмо</t>
  </si>
  <si>
    <t xml:space="preserve">1230087210</t>
  </si>
  <si>
    <t xml:space="preserve">Приобретение, доставка и установка дорожных знаков, п. Новая Калами</t>
  </si>
  <si>
    <t xml:space="preserve">123009Д401</t>
  </si>
  <si>
    <t xml:space="preserve">Разработка проекта организации дорожного движения на территории населенных пунктов Северо-Енисейского района</t>
  </si>
  <si>
    <t xml:space="preserve">1500000000</t>
  </si>
  <si>
    <t xml:space="preserve">Муниципальная программа «Развитие местного самоуправления»</t>
  </si>
  <si>
    <t xml:space="preserve">1560000000</t>
  </si>
  <si>
    <t xml:space="preserve">Подпрограмма 5. «Поддержка местных инициатив»</t>
  </si>
  <si>
    <t xml:space="preserve">15602S6411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Вельмо «Благоустройство территории п. Вельмо»</t>
  </si>
  <si>
    <t xml:space="preserve">15602S6412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Новая Калами «Приобретение елки и светового оформления для п. Новая Калами»</t>
  </si>
  <si>
    <t xml:space="preserve">15602S6413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Тея «Благоустройство территории площади поселка Тея Северо-Енисейского района»</t>
  </si>
  <si>
    <t xml:space="preserve">160000000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1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80375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1610086681</t>
  </si>
  <si>
    <t xml:space="preserve">164000000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80379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417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объекта: "60 квартирный дом, ул. Карла Маркса, 52А/2, гп. Северо-Енисейский</t>
  </si>
  <si>
    <t xml:space="preserve">1640081016</t>
  </si>
  <si>
    <t xml:space="preserve">Подготовка проектной документации с выполнением инженерно-геологических, инженерно-экологических, инженерно-геодезических, инженерно-гидрометеорологических, инженерно-геотехнических изысканий и получением положительного заключения государственной экспертизы строительства 8 квартирного дома, ул. Дражников, 22А, п. Новая Калами</t>
  </si>
  <si>
    <t xml:space="preserve">1640084320</t>
  </si>
  <si>
    <t xml:space="preserve">Строительство 16 квартирного дома, ул. Новая, 9А, п. Брянка</t>
  </si>
  <si>
    <t xml:space="preserve">1640084540</t>
  </si>
  <si>
    <t xml:space="preserve">Строительство 24 квартирного дома, ул. 50 лет Октября, 12Д, п. Тея</t>
  </si>
  <si>
    <t xml:space="preserve">1640084641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60 квартирного дома, ул. Ленина, 40А, гп Северо-Енисейский</t>
  </si>
  <si>
    <t xml:space="preserve">1640086681</t>
  </si>
  <si>
    <t xml:space="preserve">1650000000</t>
  </si>
  <si>
    <t xml:space="preserve">Подпрограмма 5. «Текущий и 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80015</t>
  </si>
  <si>
    <t xml:space="preserve">Текущий ремонт 20 квартирного дома, ул. Карла Маркса, 27А, кв. 20, гп Северо-Енисейский</t>
  </si>
  <si>
    <t xml:space="preserve">1650080016</t>
  </si>
  <si>
    <t xml:space="preserve">Текущий ремонт 16 квартирного дома, ул. Донского, 61А, кв. 15, гп Северо-Енисейский</t>
  </si>
  <si>
    <t xml:space="preserve">1650080021</t>
  </si>
  <si>
    <t xml:space="preserve">Текущий ремонт 2 квартирного дома ул. Энергетиков, д. 1, кв. 2, п. Енашимо</t>
  </si>
  <si>
    <t xml:space="preserve">1650080023</t>
  </si>
  <si>
    <t xml:space="preserve">Текущий ремонт 4 квартирного дома ул. Центральная, д. 27, кв. 1, п. Вангаш</t>
  </si>
  <si>
    <t xml:space="preserve">1650080026</t>
  </si>
  <si>
    <t xml:space="preserve">Текущий ремонт 12 квартирного дома ул. Фабричная, д. 7, гп Северо-Енисейский</t>
  </si>
  <si>
    <t xml:space="preserve">1650080031</t>
  </si>
  <si>
    <t xml:space="preserve">Текущий ремонт 70 квартирного дома, ул. Набережная, д.4, кв. 68, гп Северо-Енисейский</t>
  </si>
  <si>
    <t xml:space="preserve">1650080032</t>
  </si>
  <si>
    <t xml:space="preserve">Текущий ремонт 8 квартирного дома, ул. Урицкого, д. 14, кв. 3, гп Северо-Енисейский</t>
  </si>
  <si>
    <t xml:space="preserve">1650080033</t>
  </si>
  <si>
    <t xml:space="preserve">Текущий ремонт 2 квартирного жилого дома, ул. Металлистов, д. 15, кв 2, п. Тея</t>
  </si>
  <si>
    <t xml:space="preserve">1650080042</t>
  </si>
  <si>
    <t xml:space="preserve">Капитальный ремонт 2 квартирного дома, ул. Энергетиков, 1, кв.2, п. Енашимо</t>
  </si>
  <si>
    <t xml:space="preserve">1650080063</t>
  </si>
  <si>
    <t xml:space="preserve">Текущий ремонт 4 квартирного дома, ул. Дражников, д. 12Б, кв. 4, п. Новая Калами</t>
  </si>
  <si>
    <t xml:space="preserve">1650080215</t>
  </si>
  <si>
    <t xml:space="preserve">1650080216</t>
  </si>
  <si>
    <t xml:space="preserve">1650080217</t>
  </si>
  <si>
    <t xml:space="preserve">Текущий ремонт отмостки 12 квартирного дома, ул. Фабричная, 7, гп Северо-Енисейский</t>
  </si>
  <si>
    <t xml:space="preserve">1650080224</t>
  </si>
  <si>
    <t xml:space="preserve">Текущий ремонт 21 квартирного дома ул. Ленина, д. 64, кв. 9, гп Северо-Енисейский</t>
  </si>
  <si>
    <t xml:space="preserve">1650080225</t>
  </si>
  <si>
    <t xml:space="preserve">Текущий ремонт 18 квартирного дома ул. Южная, д. 2, кв. 6, гп Северо-Енисейский</t>
  </si>
  <si>
    <t xml:space="preserve">1650080332</t>
  </si>
  <si>
    <t xml:space="preserve">Капитальный ремонт 3 квартирного дома, ул. Центральная, 24, кв. 1, п. Вельмо</t>
  </si>
  <si>
    <t xml:space="preserve">1650080779</t>
  </si>
  <si>
    <t xml:space="preserve">Текущий ремонт 4 квартирного дома, ул. Набережная, д. 56А, кв. 2, гп Северо-Енисейский</t>
  </si>
  <si>
    <t xml:space="preserve">1650080825</t>
  </si>
  <si>
    <t xml:space="preserve">Текущий ремонт квартиры 37, ул. Суворова, д. 4 гп Северо-Енисейский</t>
  </si>
  <si>
    <t xml:space="preserve">1650080826</t>
  </si>
  <si>
    <t xml:space="preserve">Текущий ремонт квартиры 7, ул. Маяковского д. 5 гп Северо-Енисейский</t>
  </si>
  <si>
    <t xml:space="preserve">1650080874</t>
  </si>
  <si>
    <t xml:space="preserve">Капитальный ремонт 16 квартирного дома, ул. Донского, д. 61А, гп Северо-Енисейский</t>
  </si>
  <si>
    <t xml:space="preserve">1650080875</t>
  </si>
  <si>
    <t xml:space="preserve">Капитальный ремонт 2 квартирного дома, ул. Нагорная, д. 12, кв. 2, гп Северо-Енисейский</t>
  </si>
  <si>
    <t xml:space="preserve">1650080876</t>
  </si>
  <si>
    <t xml:space="preserve">Капитальный ремонт 2 квартирного дома, ул. Фрунзе, д. 12, кв. 2, гп Северо-Енисейский</t>
  </si>
  <si>
    <t xml:space="preserve">1650080877</t>
  </si>
  <si>
    <t xml:space="preserve">Капитальный ремонт 2 квартирного жилого дома, ул. Металлистов, д. 15, кв 2, п. Тея</t>
  </si>
  <si>
    <t xml:space="preserve">1650080878</t>
  </si>
  <si>
    <t xml:space="preserve">Капитальный ремонт 2 квартирного дома, ул. Лесная, д. 17, кв. 1, п. Тея</t>
  </si>
  <si>
    <t xml:space="preserve">1650080879</t>
  </si>
  <si>
    <t xml:space="preserve">Капитальный ремонт 2 квартирного дома, ул. 60 лет ВЛКСМ, д. 4, п. Тея</t>
  </si>
  <si>
    <t xml:space="preserve">1650080880</t>
  </si>
  <si>
    <t xml:space="preserve">Капитальный ремонт 4 квартирного дома, ул. Октябрьская, д. 31А, кв. 1, п. Тея</t>
  </si>
  <si>
    <t xml:space="preserve">1650080881</t>
  </si>
  <si>
    <t xml:space="preserve">Капитальный ремонт 3 квартирного дома, ул. Северная, д. 5, кв. 1, 2, п. Тея</t>
  </si>
  <si>
    <t xml:space="preserve">1650080882</t>
  </si>
  <si>
    <t xml:space="preserve">Капитальный ремонт 4 квартирного дома, ул. Шоссейная, д. 45, кв. 2, п. Тея</t>
  </si>
  <si>
    <t xml:space="preserve">1650080883</t>
  </si>
  <si>
    <t xml:space="preserve">Капитальный ремонт 3 квартирного дома, ул. Первомайская, д. 5, кв. 2, п. Тея</t>
  </si>
  <si>
    <t xml:space="preserve">1650080884</t>
  </si>
  <si>
    <t xml:space="preserve">Капитальный ремонт 2 квартирного дома, ул. Дражников, д. 20, кв. 1, п. Новая Калами</t>
  </si>
  <si>
    <t xml:space="preserve">1650080885</t>
  </si>
  <si>
    <t xml:space="preserve">Капитальный ремонт 4 квартирного дома, ул. Юбилейная, д. 41, п. Новая Калами</t>
  </si>
  <si>
    <t xml:space="preserve">1650080886</t>
  </si>
  <si>
    <t xml:space="preserve">Капитальный ремонт 2 квартирного дома, ул. Юбилейная, д. 28 кв.2, п. Новая Калами</t>
  </si>
  <si>
    <t xml:space="preserve">1650080887</t>
  </si>
  <si>
    <t xml:space="preserve">Капитальный ремонт 2 квартирного дома, ул. Дражников, д. 2 кв.2, п. Новая Калами</t>
  </si>
  <si>
    <t xml:space="preserve">1650080888</t>
  </si>
  <si>
    <t xml:space="preserve">Капитальный ремонт 2 квартирного дома, ул. Дражников, д. 11 кв .1, п. Новая Калами</t>
  </si>
  <si>
    <t xml:space="preserve">1650080889</t>
  </si>
  <si>
    <t xml:space="preserve">Капитальный ремонт 2 квартирного дома, ул. Дражников, д. 25 кв.2, п. Новая Калами</t>
  </si>
  <si>
    <t xml:space="preserve">1650080890</t>
  </si>
  <si>
    <t xml:space="preserve">Капитальный ремонт 4 квартирного дома, ул. Нагорная, д. 8 кв. 1, 2, п. Новая Калами</t>
  </si>
  <si>
    <t xml:space="preserve">1650080891</t>
  </si>
  <si>
    <t xml:space="preserve">Капитальный ремонт 4 квартирного дома, ул. Нагорная, д. 10 кв. 1, п. Новая Калами</t>
  </si>
  <si>
    <t xml:space="preserve">1650080892</t>
  </si>
  <si>
    <t xml:space="preserve">Капитальный ремонт 2 квартирного дома, ул. Нагорная, д. 15 кв. 2, п. Новая Калами</t>
  </si>
  <si>
    <t xml:space="preserve">1650080893</t>
  </si>
  <si>
    <t xml:space="preserve">Капитальный ремонт 4 квартирного дома, ул. Лесная, д. 7 кв. 1, 3, 4, п. Новая Калами</t>
  </si>
  <si>
    <t xml:space="preserve">1650080894</t>
  </si>
  <si>
    <t xml:space="preserve">Капитальный ремонт 2 квартирного дома, ул. Юбилейная, д. 55 кв. 2, п. Новая Калами</t>
  </si>
  <si>
    <t xml:space="preserve">1650080897</t>
  </si>
  <si>
    <t xml:space="preserve">Капитальный ремонт 4 квартирного дома, ул. Студенческая, д. 4, кв. 1, п. Вангаш</t>
  </si>
  <si>
    <t xml:space="preserve">1650080898</t>
  </si>
  <si>
    <t xml:space="preserve">Капитальный ремонт 2 квартирного дома, ул. Северная, д. 8, кв. 1, 2, п. Брянка</t>
  </si>
  <si>
    <t xml:space="preserve">1650080899</t>
  </si>
  <si>
    <t xml:space="preserve">Капитальный ремонт 2 квартирного дома, ул. Лесная, д. 5, кв. 2, п. Брянка</t>
  </si>
  <si>
    <t xml:space="preserve">1650080900</t>
  </si>
  <si>
    <t xml:space="preserve">Капитальный ремонт 4 квартирного дома, ул. Набережная, д. 27В, кв. 3, 4, п. Брянка</t>
  </si>
  <si>
    <t xml:space="preserve">1650080901</t>
  </si>
  <si>
    <t xml:space="preserve">Капитальный ремонт 2 квартирного дома, ул. Новая, д. 5, кв. 2, п. Брянка</t>
  </si>
  <si>
    <t xml:space="preserve">1650080902</t>
  </si>
  <si>
    <t xml:space="preserve">Капитальный ремонт 4 квартирного дома, ул. Заречная, д. 10, кв. 2, п. Брянка</t>
  </si>
  <si>
    <t xml:space="preserve">1650080903</t>
  </si>
  <si>
    <t xml:space="preserve">Капитальный ремонт 2 квартирного дома, ул. Лесная, д. 6, кв. 2, п. Брянка</t>
  </si>
  <si>
    <t xml:space="preserve">1650080904</t>
  </si>
  <si>
    <t xml:space="preserve">Капитальный ремонт 16 квартирного дома ул. Донского, д. 20Б, гп Северо-Енисейский</t>
  </si>
  <si>
    <t xml:space="preserve">1650080905</t>
  </si>
  <si>
    <t xml:space="preserve">Текущий ремонт 18 квартирного дома ул. Южная, д. 2, гп Северо-Енисейский</t>
  </si>
  <si>
    <t xml:space="preserve">1650080906</t>
  </si>
  <si>
    <t xml:space="preserve">1650080907</t>
  </si>
  <si>
    <t xml:space="preserve">Текущий ремонт 12 квартирного дома ул. Кутузова, д. 2, гп Северо-Енисейский</t>
  </si>
  <si>
    <t xml:space="preserve">1650080908</t>
  </si>
  <si>
    <t xml:space="preserve">Текущий ремонт 20 квартирного дома ул. Маяковского, д. 5, гп Северо-Енисейский</t>
  </si>
  <si>
    <t xml:space="preserve">1650080909</t>
  </si>
  <si>
    <t xml:space="preserve">Текущий ремонт 4 квартирного дома ул. Нагорная, д. 55, кв. 3, п Тея</t>
  </si>
  <si>
    <t xml:space="preserve">1650080910</t>
  </si>
  <si>
    <t xml:space="preserve">Текущий ремонт 2 квартирного дома, ул. 60 лет ВЛКСМ, д. 5, кв. 1, п Тея</t>
  </si>
  <si>
    <t xml:space="preserve">1650080911</t>
  </si>
  <si>
    <t xml:space="preserve">Текущий ремонт 2 квартирного дома, ул. Школьная, д. 17, п Тея</t>
  </si>
  <si>
    <t xml:space="preserve">1650080912</t>
  </si>
  <si>
    <t xml:space="preserve">Текущий ремонт 4 квартирного дома, ул. 60 лет ВЛКСМ, д. 7, кв. 4, п Тея</t>
  </si>
  <si>
    <t xml:space="preserve">1650080913</t>
  </si>
  <si>
    <t xml:space="preserve">Текущий ремонт 2 квартирного дома, ул. Лесная, д. 3, кв. 2, п Новая Калами</t>
  </si>
  <si>
    <t xml:space="preserve">1650080914</t>
  </si>
  <si>
    <t xml:space="preserve">Текущий ремонт 10 квартирного дома, ул. Юбилейная, д. 45, п Новая Калами</t>
  </si>
  <si>
    <t xml:space="preserve">1650080915</t>
  </si>
  <si>
    <t xml:space="preserve">Текущий ремонт 16 квартирного дома, ул. Дражников, д. 24, п Новая Калами</t>
  </si>
  <si>
    <t xml:space="preserve">1650080916</t>
  </si>
  <si>
    <t xml:space="preserve">Текущий ремонт 2 квартирного дома, ул. Лесная, д. 26, кв. 1, п Брянка</t>
  </si>
  <si>
    <t xml:space="preserve">1650080917</t>
  </si>
  <si>
    <t xml:space="preserve">Текущий ремонт 2 квартирного дома, ул. Лесная, д. 28, кв. 1, 2, п Брянка</t>
  </si>
  <si>
    <t xml:space="preserve">1650080918</t>
  </si>
  <si>
    <t xml:space="preserve">Текущий ремонт 1 квартирного дома, ул. Набережная, д. 32, п Брянка</t>
  </si>
  <si>
    <t xml:space="preserve">1650080919</t>
  </si>
  <si>
    <t xml:space="preserve">Текущий ремонт 3 квартирного дома, ул. Школьная, д. 17, кв. 2, п Брянка</t>
  </si>
  <si>
    <t xml:space="preserve">1650080920</t>
  </si>
  <si>
    <t xml:space="preserve">Текущий ремонт 2 квартирного дома, ул. Лесная, д. 13, кв. 2, п Брянка</t>
  </si>
  <si>
    <t xml:space="preserve">1650080921</t>
  </si>
  <si>
    <t xml:space="preserve">Текущий ремонт 4 квартирного дома, ул. Центральная, д. 28А, кв. 1, п Вангаш</t>
  </si>
  <si>
    <t xml:space="preserve">1650080922</t>
  </si>
  <si>
    <t xml:space="preserve">Текущий ремонт 4 квартирного дома, ул. Студенческая, д. 12, кв. 4, п Вангаш</t>
  </si>
  <si>
    <t xml:space="preserve">1650080923</t>
  </si>
  <si>
    <t xml:space="preserve">Текущий ремонт 4 квартирного дома, ул. Студенческая, д. 15, кв. 3, п Вангаш</t>
  </si>
  <si>
    <t xml:space="preserve">1650080924</t>
  </si>
  <si>
    <t xml:space="preserve">Текущий ремонт 4 квартирного дома, ул. Центральная, д. 27, кв. 3, п Вангаш</t>
  </si>
  <si>
    <t xml:space="preserve">1650080925</t>
  </si>
  <si>
    <t xml:space="preserve">Текущий ремонт 4 квартирного дома, ул. Студенческая, д. 8, кв. 2, 3, п Вангаш</t>
  </si>
  <si>
    <t xml:space="preserve">1650080927</t>
  </si>
  <si>
    <t xml:space="preserve">Текущий ремонт 4 квартирного дома, ул. Центральная, д. 30Б, п Вангаш</t>
  </si>
  <si>
    <t xml:space="preserve">1650080930</t>
  </si>
  <si>
    <t xml:space="preserve">Текущий ремонт квартиры 1, ул. Донского, 49, гп Северо-Енисейский</t>
  </si>
  <si>
    <t xml:space="preserve">1650080931</t>
  </si>
  <si>
    <t xml:space="preserve">Текущий ремонт квартиры 3, ул. Портовая, 10, гп Северо-Енисейский</t>
  </si>
  <si>
    <t xml:space="preserve">1650080932</t>
  </si>
  <si>
    <t xml:space="preserve">Капитальный ремонт квартиры № 2, ул. Донского, 28А, гп Северо-Енисейский</t>
  </si>
  <si>
    <t xml:space="preserve">1650080959</t>
  </si>
  <si>
    <t xml:space="preserve">Текущий ремонт 22 квартирного дома, ул. Ленина, 3, кв. 11, гп Северо-Енисейский</t>
  </si>
  <si>
    <t xml:space="preserve">1650080960</t>
  </si>
  <si>
    <t xml:space="preserve">Текущий ремонт 22 квартирного дома, ул. Ленина, 3, кв. 15, гп Северо-Енисейский</t>
  </si>
  <si>
    <t xml:space="preserve">1650080961</t>
  </si>
  <si>
    <t xml:space="preserve">Текущий ремонт 22 квартирного дома, ул. Ленина, 3, кв. 16, гп Северо-Енисейский</t>
  </si>
  <si>
    <t xml:space="preserve">1650080967</t>
  </si>
  <si>
    <t xml:space="preserve">Текущий ремонт крыльца, ул. Набережная, 28, кв.3, п. Брянка</t>
  </si>
  <si>
    <t xml:space="preserve">1650080996</t>
  </si>
  <si>
    <t xml:space="preserve">Капитальный ремонт 33 квартирного дома, ул. Донского, 38, кв. 19, гп Северо-Енисейский</t>
  </si>
  <si>
    <t xml:space="preserve">1650081002</t>
  </si>
  <si>
    <t xml:space="preserve">Текущий ремонт 60 квартирного дома, ул. Донского, д. 16А, кв. 12, гп Северо-Енисейский</t>
  </si>
  <si>
    <t xml:space="preserve">1650081035</t>
  </si>
  <si>
    <t xml:space="preserve">Текущий ремонт 18 квартирного дома, ул. Гоголя, д. 18/1, гп Северо-Енисейский</t>
  </si>
  <si>
    <t xml:space="preserve">1650081036</t>
  </si>
  <si>
    <t xml:space="preserve">Текущий ремонт 1 квартирного дома, ул. Кузнецовская, д. 2А, п Тея</t>
  </si>
  <si>
    <t xml:space="preserve">1650081037</t>
  </si>
  <si>
    <t xml:space="preserve">Текущий ремонт 4 квартирного дома, ул. Октябрьская, д. 37, кв. 3, п Тея</t>
  </si>
  <si>
    <t xml:space="preserve">1650081038</t>
  </si>
  <si>
    <t xml:space="preserve">Текущий ремонт 2 квартирного дома, ул. Октябрьская, д. 51, кв. 1, п Тея</t>
  </si>
  <si>
    <t xml:space="preserve">1650081039</t>
  </si>
  <si>
    <t xml:space="preserve">Текущий ремонт 4 квартирного дома, ул. Октябрьская, д. 35, кв. 4, п Тея</t>
  </si>
  <si>
    <t xml:space="preserve">1650081041</t>
  </si>
  <si>
    <t xml:space="preserve">Текущий ремонт 4 квартирного дома, ул. Школьная, д. 28, п Тея</t>
  </si>
  <si>
    <t xml:space="preserve">1650081042</t>
  </si>
  <si>
    <t xml:space="preserve">Текущий ремонт 3 квартирного дома, ул. Дражная, д. 9, кв. 3, п Тея</t>
  </si>
  <si>
    <t xml:space="preserve">1650081043</t>
  </si>
  <si>
    <t xml:space="preserve">Текущий ремонт 4 квартирного дома, ул. Шоссейная, д. 11 кв. 4, п Тея</t>
  </si>
  <si>
    <t xml:space="preserve">1650081044</t>
  </si>
  <si>
    <t xml:space="preserve">Текущий ремонт 16 квартирного дома, ул. Дражников, д. 24 кв. 7, 10, п Новая Калами</t>
  </si>
  <si>
    <t xml:space="preserve">1650081045</t>
  </si>
  <si>
    <t xml:space="preserve">Текущий ремонт 4 квартирного дома, ул. Юбилейная, д. 24 кв. 2, 3, п Новая Калами</t>
  </si>
  <si>
    <t xml:space="preserve">1650081046</t>
  </si>
  <si>
    <t xml:space="preserve">Текущий ремонт 4 квартирного дома, ул. Нагорная, д. 9Б кв. 3, п Новая Калами</t>
  </si>
  <si>
    <t xml:space="preserve">1650081047</t>
  </si>
  <si>
    <t xml:space="preserve">Текущий ремонт 4 квартирного дома, ул. Нагорная, д. 9А кв. 2, п Новая Калами</t>
  </si>
  <si>
    <t xml:space="preserve">1650081048</t>
  </si>
  <si>
    <t xml:space="preserve">Текущий ремонт 4 квартирного дома, ул. Юбилейная, д. 19 кв. 4, п Новая Калами</t>
  </si>
  <si>
    <t xml:space="preserve">1650081049</t>
  </si>
  <si>
    <t xml:space="preserve">Текущий ремонт 16 квартирного дома, ул. Дражников, д. 3 кв. 2, п Новая Калами</t>
  </si>
  <si>
    <t xml:space="preserve">1650081051</t>
  </si>
  <si>
    <t xml:space="preserve">Текущий ремонт 4 квартирных домов, ул. Студенческая, д. 12, кв. 1, д.14, кв. 1, п Вангаш</t>
  </si>
  <si>
    <t xml:space="preserve">1650081052</t>
  </si>
  <si>
    <t xml:space="preserve">Текущий ремонт 4 квартирного дома, ул. Центральная, д. 30А, кв. 4, п Вангаш</t>
  </si>
  <si>
    <t xml:space="preserve">1650081053</t>
  </si>
  <si>
    <t xml:space="preserve">Текущий ремонт 4 квартирного дома, ул. Студенческая, д. 8, кв., п Вангаш</t>
  </si>
  <si>
    <t xml:space="preserve">1650081054</t>
  </si>
  <si>
    <t xml:space="preserve">Текущий ремонт 4 квартирного дома, ул. Центральная, д. 25, п Вангаш</t>
  </si>
  <si>
    <t xml:space="preserve">1650081055</t>
  </si>
  <si>
    <t xml:space="preserve">Текущий ремонт 4 квартирного дома, ул. Лесная, д. 20, п Вельмо</t>
  </si>
  <si>
    <t xml:space="preserve">1650087332</t>
  </si>
  <si>
    <t xml:space="preserve">Капитальный ремонт 2 квартирного дома, ул. Юбилейная, д. 5, кв. 1, п. Новая Калами</t>
  </si>
  <si>
    <t xml:space="preserve">1650087333</t>
  </si>
  <si>
    <t xml:space="preserve">Капитальный ремонт 2 квартирного дома, ул. Зеленая, д. 5, кв. 2, п. Енашимо</t>
  </si>
  <si>
    <t xml:space="preserve">1660000000</t>
  </si>
  <si>
    <t xml:space="preserve">Подпрограмма 6. «Реализация мероприятий в области градостроительной деятельности на территории Северо-Енисейского района»</t>
  </si>
  <si>
    <t xml:space="preserve">1660080540</t>
  </si>
  <si>
    <t xml:space="preserve">Подготовка документации по планировке территории по ул. Пушкина, ул. Горького, гп Северо-Енисейский</t>
  </si>
  <si>
    <t xml:space="preserve">1660080541</t>
  </si>
  <si>
    <t xml:space="preserve">Подготовка документации по планировке территории, п Тея</t>
  </si>
  <si>
    <t xml:space="preserve">1660080542</t>
  </si>
  <si>
    <t xml:space="preserve">Подготовка документации по планировке территории п. Вельмо</t>
  </si>
  <si>
    <t xml:space="preserve">1660080952</t>
  </si>
  <si>
    <t xml:space="preserve">Выполнение работ по описанию территориальных зон, зон с особыми условиями использования территории</t>
  </si>
  <si>
    <t xml:space="preserve">1660080953</t>
  </si>
  <si>
    <t xml:space="preserve">Выполнение работ по описанию границы населенного пункта, п. Тея</t>
  </si>
  <si>
    <t xml:space="preserve">1660080954</t>
  </si>
  <si>
    <t xml:space="preserve">Выполнение работ по описанию границы населенного пункта, п. Новоерудинский</t>
  </si>
  <si>
    <t xml:space="preserve">1660080955</t>
  </si>
  <si>
    <t xml:space="preserve">Выполнение работ по описанию границы населенного пункта, п. Енашимо</t>
  </si>
  <si>
    <t xml:space="preserve">1660081017</t>
  </si>
  <si>
    <t xml:space="preserve">Инженерно-геодезические изыскания территории по ул. Пушкина, ул. Горького, гп Северо-Енисейский</t>
  </si>
  <si>
    <t xml:space="preserve">1660081073</t>
  </si>
  <si>
    <t xml:space="preserve">Подготовка проекта генерального плана Северо-Енисейского муниципального округа</t>
  </si>
  <si>
    <t xml:space="preserve">1660081074</t>
  </si>
  <si>
    <t xml:space="preserve">Подготовка проекта генерального плана п. Тея</t>
  </si>
  <si>
    <t xml:space="preserve">1660087250</t>
  </si>
  <si>
    <t xml:space="preserve">Актуализация схем теплоснабжения населенных пунктов Северо-Енисейского района</t>
  </si>
  <si>
    <t xml:space="preserve">1660081075</t>
  </si>
  <si>
    <t xml:space="preserve">Подготовка проекта генерального плана п. Новоерудинский</t>
  </si>
  <si>
    <t xml:space="preserve">1660081078</t>
  </si>
  <si>
    <t xml:space="preserve">Выполнение работ по подготовке топографического плана застроенной части п Тея</t>
  </si>
  <si>
    <t xml:space="preserve">1660081076</t>
  </si>
  <si>
    <t xml:space="preserve">Подготовка проекта генерального плана п. Новая Калами</t>
  </si>
  <si>
    <t xml:space="preserve">1660087260</t>
  </si>
  <si>
    <t xml:space="preserve">Актуализация схем водоснабжения и водоотведения населенных пунктов Северо-Енисейского района</t>
  </si>
  <si>
    <t xml:space="preserve">1660081077</t>
  </si>
  <si>
    <t xml:space="preserve">Подготовка проекта генерального плана п. Брянка</t>
  </si>
  <si>
    <t xml:space="preserve">1660084250</t>
  </si>
  <si>
    <t xml:space="preserve">Подготовка проекта внесения изменений в Правила землепользования и застройки территории района</t>
  </si>
  <si>
    <t xml:space="preserve">1660084270</t>
  </si>
  <si>
    <t xml:space="preserve">Инженерно-геодезические изыскания территории населенных пунктов</t>
  </si>
  <si>
    <t xml:space="preserve">1660084271</t>
  </si>
  <si>
    <t xml:space="preserve">Выполнение работ по подготовке ортофотоплана и топографического плана застроенной части гп Северо-Енисейский</t>
  </si>
  <si>
    <t xml:space="preserve">1660084272</t>
  </si>
  <si>
    <t xml:space="preserve">Выполнение работ по подготовке ортофотоплана и топографического плана застроенной части п. Тея</t>
  </si>
  <si>
    <t xml:space="preserve">1660086664</t>
  </si>
  <si>
    <t xml:space="preserve">Подготовка проекта внесения изменений в схему территориального планирования Северо-Енисейского района</t>
  </si>
  <si>
    <t xml:space="preserve">1660087251</t>
  </si>
  <si>
    <t xml:space="preserve">Актуализация схем теплоснабжения, гп Северо-Енисейский</t>
  </si>
  <si>
    <t xml:space="preserve">1660087252</t>
  </si>
  <si>
    <t xml:space="preserve">Актуализация схем теплоснабжения, п Тея</t>
  </si>
  <si>
    <t xml:space="preserve">1660087253</t>
  </si>
  <si>
    <t xml:space="preserve">Актуализация схем теплоснабжения, п Новая Калами</t>
  </si>
  <si>
    <t xml:space="preserve">1660087254</t>
  </si>
  <si>
    <t xml:space="preserve">Актуализация схем теплоснабжения, п Вангаш</t>
  </si>
  <si>
    <t xml:space="preserve">1660087255</t>
  </si>
  <si>
    <t xml:space="preserve">Подготовка схем теплоснабжения, п Брянка</t>
  </si>
  <si>
    <t xml:space="preserve">1660087256</t>
  </si>
  <si>
    <t xml:space="preserve">Актуализация схем теплоснабжения, п Брянка</t>
  </si>
  <si>
    <t xml:space="preserve">1660087257</t>
  </si>
  <si>
    <t xml:space="preserve">Подготовка схем теплоснабжения, п Вельмо</t>
  </si>
  <si>
    <t xml:space="preserve">1660087258</t>
  </si>
  <si>
    <t xml:space="preserve">Актуализация схем теплоснабжения, п Вельмо</t>
  </si>
  <si>
    <t xml:space="preserve">1660087261</t>
  </si>
  <si>
    <t xml:space="preserve">Актуализация схем водоснабжения и водоотведения, гп Северо-Енисейский</t>
  </si>
  <si>
    <t xml:space="preserve">1660087262</t>
  </si>
  <si>
    <t xml:space="preserve">Актуализация схем водоснабжения и водоотведения, п Тея</t>
  </si>
  <si>
    <t xml:space="preserve">2100000000</t>
  </si>
  <si>
    <t xml:space="preserve">Муниципальная программа «Управление муниципальным имуществом»</t>
  </si>
  <si>
    <t xml:space="preserve">213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8001Z</t>
  </si>
  <si>
    <t xml:space="preserve">Финансовое обеспечение приобретения хлебопекарного оборудования</t>
  </si>
  <si>
    <t xml:space="preserve">213008005Z</t>
  </si>
  <si>
    <t xml:space="preserve">Приобретение двух грузовых автомобилей</t>
  </si>
  <si>
    <t xml:space="preserve">213008007Z</t>
  </si>
  <si>
    <t xml:space="preserve">Приобретение автомобиля для ритуальных услуг</t>
  </si>
  <si>
    <t xml:space="preserve">2130080197</t>
  </si>
  <si>
    <t xml:space="preserve">Капитальный ремонт помещений в здании администрации п. Новая Калами, п. Енашимо, ул. Юбилейная, 23, п. Новая Калами</t>
  </si>
  <si>
    <t xml:space="preserve">2130080215</t>
  </si>
  <si>
    <t xml:space="preserve">2130080216</t>
  </si>
  <si>
    <t xml:space="preserve">2130080412</t>
  </si>
  <si>
    <t xml:space="preserve">Текущий ремонт помещения №6, ул. Маяковского, 16, гп Северо-Енисейский</t>
  </si>
  <si>
    <t xml:space="preserve">2130080594</t>
  </si>
  <si>
    <t xml:space="preserve">Текущий ремонт системы центрального тепловодоснабжения административного здания, ул. Строителей, 1Б, п. Тея</t>
  </si>
  <si>
    <t xml:space="preserve">2130080745</t>
  </si>
  <si>
    <t xml:space="preserve">Капитальный ремонт кровли нежилого здания, ул. Маяковского, 16, гп Северо-Енисейский</t>
  </si>
  <si>
    <t xml:space="preserve">2130080810</t>
  </si>
  <si>
    <t xml:space="preserve">Капитальный ремонт нежилого помещения, ул. Коммунистическая, 7, помещение 2, гп Северо-Енисейский</t>
  </si>
  <si>
    <t xml:space="preserve">2130080811</t>
  </si>
  <si>
    <t xml:space="preserve">Текущий ремонт фасада здания, ул. Коммунистическая, 7, гп Северо-Енисейский</t>
  </si>
  <si>
    <t xml:space="preserve">2130080941</t>
  </si>
  <si>
    <t xml:space="preserve">Текущий ремонт здания хлебопекарни, ул. Клубная, 5/1, п. Тея</t>
  </si>
  <si>
    <t xml:space="preserve">2130080984</t>
  </si>
  <si>
    <t xml:space="preserve">Асфальтирование территории автомобильной парковки возле здания администрации п. Тея, ул. Клубная, 1, п. Тея</t>
  </si>
  <si>
    <t xml:space="preserve">2130080991</t>
  </si>
  <si>
    <t xml:space="preserve">Монтаж охранно-пожарной сигнализации в здании администрации п. Новая Калами, п. Енашимо, ул. Юбилейная, 23, п. Новая Калами</t>
  </si>
  <si>
    <t xml:space="preserve">2130080992</t>
  </si>
  <si>
    <t xml:space="preserve">Текущий ремонт помещений в здании администрации п. Новая Калами, п. Енашимо, ул. Юбилейная, 23, п. Новая Калами</t>
  </si>
  <si>
    <t xml:space="preserve">2130080998</t>
  </si>
  <si>
    <t xml:space="preserve">Выполнение инженерно-геологических изысканий для выполнения работ по монтажу модульного административно-хозяйственного здания, ул. Ленина, гп Северо-Енисейский</t>
  </si>
  <si>
    <t xml:space="preserve">2130085610</t>
  </si>
  <si>
    <t xml:space="preserve">Капитальный ремонт систем пожарной сигнализации, вентиляции и кондиционирования административного здания, ул. Строителей, 1Б, п. Тея</t>
  </si>
  <si>
    <t xml:space="preserve">2130085611</t>
  </si>
  <si>
    <t xml:space="preserve">Подготовка проектной документации с получением положительного заключения государственной экспертизы капитального ремонта системы АПС и вентиляции административного здания, ул. Строителей, 1Б, п. Тея</t>
  </si>
  <si>
    <t xml:space="preserve">2130085650</t>
  </si>
  <si>
    <t xml:space="preserve">Капитальный ремонт здания конечного остановочного пункта межпоселкового общественного транспорта, ул. Шевченко, 2А, гп Северо-Енисейский</t>
  </si>
  <si>
    <t xml:space="preserve">213008569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общественной бани в п Брянка</t>
  </si>
  <si>
    <t xml:space="preserve">2130081056</t>
  </si>
  <si>
    <t xml:space="preserve">Строительство здания общественной бани, ул. Школьная, 28Б, п Брянка</t>
  </si>
  <si>
    <t xml:space="preserve">2130085770</t>
  </si>
  <si>
    <t xml:space="preserve">Приобретение и доставка лестницы приставной для нужд администрации гп Северо-Енисейский</t>
  </si>
  <si>
    <t xml:space="preserve">2140000000</t>
  </si>
  <si>
    <t xml:space="preserve">Подпрограмма 4. «Снос ветхих и аварийных объектов на территории Северо-Енисейского района»</t>
  </si>
  <si>
    <t xml:space="preserve">2140080687</t>
  </si>
  <si>
    <t xml:space="preserve">Расходы по подготовке проектов организации работ по сносу аварийных объектов муниципальной собственности Северо-Енисейского района</t>
  </si>
  <si>
    <t xml:space="preserve">2140080688</t>
  </si>
  <si>
    <t xml:space="preserve">Расходы на проверку достоверности определения сметной стоимости проектов организации работ по сносу аварийных объектов муниципальной собственности Северо-Енисейского района</t>
  </si>
  <si>
    <t xml:space="preserve">2140080747</t>
  </si>
  <si>
    <t xml:space="preserve">Снос нежилого здания гаража, ул. Советская, 9, гп Северо-Енисейский</t>
  </si>
  <si>
    <t xml:space="preserve">2140080850</t>
  </si>
  <si>
    <t xml:space="preserve">Снос аварийного дома, ул. Набережная, 55, гп Северо-Енисейский</t>
  </si>
  <si>
    <t xml:space="preserve">2140080851</t>
  </si>
  <si>
    <t xml:space="preserve">Снос аварийного дома, ул. Кутузова, 9, гп Северо-Енисейский</t>
  </si>
  <si>
    <t xml:space="preserve">2140080852</t>
  </si>
  <si>
    <t xml:space="preserve">Снос аварийного дома, ул. Ленина, 24, гп Северо-Енисейский</t>
  </si>
  <si>
    <t xml:space="preserve">2140080853</t>
  </si>
  <si>
    <t xml:space="preserve">Снос аварийного дома, ул. Донского, 55, гп Северо-Енисейский</t>
  </si>
  <si>
    <t xml:space="preserve">2140080854</t>
  </si>
  <si>
    <t xml:space="preserve">Снос аварийного дома, ул. Кутузова, 17, гп Северо-Енисейский</t>
  </si>
  <si>
    <t xml:space="preserve">2140080855</t>
  </si>
  <si>
    <t xml:space="preserve">Снос аварийного дома, ул. Строителей, 2, п. Тея</t>
  </si>
  <si>
    <t xml:space="preserve">2140080856</t>
  </si>
  <si>
    <t xml:space="preserve">Снос аварийного дома, ул. Нагорная, 10, п. Тея</t>
  </si>
  <si>
    <t xml:space="preserve">2140080857</t>
  </si>
  <si>
    <t xml:space="preserve">Снос аварийного дома, ул. Октябрьская, 49, п. Тея</t>
  </si>
  <si>
    <t xml:space="preserve">2140080858</t>
  </si>
  <si>
    <t xml:space="preserve">Снос аварийного дома, пер. Кривой, 4, п. Тея</t>
  </si>
  <si>
    <t xml:space="preserve">2140080859</t>
  </si>
  <si>
    <t xml:space="preserve">Снос аварийного дома, ул. Октябрьская, 25, п. Тея</t>
  </si>
  <si>
    <t xml:space="preserve">2140080860</t>
  </si>
  <si>
    <t xml:space="preserve">Снос аварийного дома, ул. Первомайская, 24, п. Тея</t>
  </si>
  <si>
    <t xml:space="preserve">2140080861</t>
  </si>
  <si>
    <t xml:space="preserve">Снос аварийного дома, ул. Юбилейная, 51, п Новая Калами</t>
  </si>
  <si>
    <t xml:space="preserve">2140080862</t>
  </si>
  <si>
    <t xml:space="preserve">Снос аварийного дома, ул. Советская, 5, п Новая Калами</t>
  </si>
  <si>
    <t xml:space="preserve">2140080863</t>
  </si>
  <si>
    <t xml:space="preserve">Снос аварийного дома, ул. Дражников, 8, п Новая Калами</t>
  </si>
  <si>
    <t xml:space="preserve">2140080864</t>
  </si>
  <si>
    <t xml:space="preserve">Снос аварийного дома, ул. Дражников, 13, п Новая Калами</t>
  </si>
  <si>
    <t xml:space="preserve">2140080865</t>
  </si>
  <si>
    <t xml:space="preserve">Снос аварийного дома, ул. Юбилейная, 43, п Новая Калами</t>
  </si>
  <si>
    <t xml:space="preserve">2140080866</t>
  </si>
  <si>
    <t xml:space="preserve">Снос аварийного дома, ул. Зеленая, 4, п. Енашимо</t>
  </si>
  <si>
    <t xml:space="preserve">2140080867</t>
  </si>
  <si>
    <t xml:space="preserve">Снос аварийного дома, ул. Нагорная, 8, п Брянка</t>
  </si>
  <si>
    <t xml:space="preserve">2140080868</t>
  </si>
  <si>
    <t xml:space="preserve">Снос аварийного дома, ул. Северная, 6, п Брянка</t>
  </si>
  <si>
    <t xml:space="preserve">2140080869</t>
  </si>
  <si>
    <t xml:space="preserve">Снос аварийного дома, ул. Нагорная, 20, п Брянка</t>
  </si>
  <si>
    <t xml:space="preserve">2140080870</t>
  </si>
  <si>
    <t xml:space="preserve">Снос аварийного дома, мкр. Молодежный, 1, п. Вангаш</t>
  </si>
  <si>
    <t xml:space="preserve">2140080871</t>
  </si>
  <si>
    <t xml:space="preserve">Снос аварийного дома, ул. Ленина, 29, п Новоерудинский</t>
  </si>
  <si>
    <t xml:space="preserve">2140080872</t>
  </si>
  <si>
    <t xml:space="preserve">Снос аварийного нежилого здания, ул. Ленина, зд. 17А, п Новоерудинский</t>
  </si>
  <si>
    <t xml:space="preserve">2140080873</t>
  </si>
  <si>
    <t xml:space="preserve">Снос аварийного дома, пер. Северный, 1, п. Вельмо</t>
  </si>
  <si>
    <t xml:space="preserve">2140080995</t>
  </si>
  <si>
    <t xml:space="preserve">Снос аварийного дома, ул. Фабричная, 22, гп Северо-Енисейский</t>
  </si>
  <si>
    <t xml:space="preserve">2140081003</t>
  </si>
  <si>
    <t xml:space="preserve">Проведение обследования многоквартирных жилых домов для признания их аварийными и подлежащими сносу</t>
  </si>
  <si>
    <t xml:space="preserve">2140081004</t>
  </si>
  <si>
    <t xml:space="preserve">Снос поселкового рынка, п Новая Калами</t>
  </si>
  <si>
    <t xml:space="preserve">2140081008</t>
  </si>
  <si>
    <t xml:space="preserve">Снос аварийного дома, ул. Геофизиков, 8, п Тея</t>
  </si>
  <si>
    <t xml:space="preserve">2140081009</t>
  </si>
  <si>
    <t xml:space="preserve">Снос аварийного дома, ул. Нагорная, 13, п Тея</t>
  </si>
  <si>
    <t xml:space="preserve">2140081011</t>
  </si>
  <si>
    <t xml:space="preserve">Снос аварийного дома, ул. Островная, 2, п Тея</t>
  </si>
  <si>
    <t xml:space="preserve">2140081012</t>
  </si>
  <si>
    <t xml:space="preserve">Снос аварийного дома, ул. Северная, 14, п Тея</t>
  </si>
  <si>
    <t xml:space="preserve">2140081013</t>
  </si>
  <si>
    <t xml:space="preserve">Снос аварийного дома, ул. Зеленая, 4, п Енашимо</t>
  </si>
  <si>
    <t xml:space="preserve">2140081014</t>
  </si>
  <si>
    <t xml:space="preserve">Снос аварийного дома, ул. Дражников, 10, п Новая Калами</t>
  </si>
  <si>
    <t xml:space="preserve">2140081015</t>
  </si>
  <si>
    <t xml:space="preserve">Снос аварийного дома, ул. Школьная, 38, п Тея</t>
  </si>
  <si>
    <t xml:space="preserve">2140086657</t>
  </si>
  <si>
    <t xml:space="preserve">Снос аварийного дома, ул. Энтузиастов, 5, п. Тея</t>
  </si>
  <si>
    <t xml:space="preserve">2200000000</t>
  </si>
  <si>
    <t xml:space="preserve">Муниципальная программа «Благоустройство территории»</t>
  </si>
  <si>
    <t xml:space="preserve">2210000000</t>
  </si>
  <si>
    <t xml:space="preserve">Подпрограмма 1. «Благоустройство территории района»</t>
  </si>
  <si>
    <t xml:space="preserve">2210080123</t>
  </si>
  <si>
    <t xml:space="preserve">Благоустройство сквера «Победы и Труда», ул. Ленина, 5Д, гп Северо-Енисейский</t>
  </si>
  <si>
    <t xml:space="preserve">2210080124</t>
  </si>
  <si>
    <t xml:space="preserve">Установка навигационных стендов «Северная параллель», гп Северо-Енисейский</t>
  </si>
  <si>
    <t xml:space="preserve">2210080125</t>
  </si>
  <si>
    <t xml:space="preserve">Закрепление скамеек в сквере «Победы и труда», гп Северо-Енисейский</t>
  </si>
  <si>
    <t xml:space="preserve">2210080126</t>
  </si>
  <si>
    <t xml:space="preserve">Текущий ремонт фонтанов, гп Северо-Енисейский</t>
  </si>
  <si>
    <t xml:space="preserve">2210080127</t>
  </si>
  <si>
    <t xml:space="preserve">Благоустройство фонтанной зоны районного дома культуры «Металлург», гп Северо-Енисейский</t>
  </si>
  <si>
    <t xml:space="preserve">2210080128</t>
  </si>
  <si>
    <t xml:space="preserve">Текущий ремонт Памятного мемориального знака в честь павших воинов-североенисейцев и прилегающей территории, ул. Ленина, 14/2, гп Северо-Енисейский</t>
  </si>
  <si>
    <t xml:space="preserve">2210080133</t>
  </si>
  <si>
    <t xml:space="preserve">Текущий ремонт ограждения парка «Радуга», гп Северо-Енисейский</t>
  </si>
  <si>
    <t xml:space="preserve">2210080134</t>
  </si>
  <si>
    <t xml:space="preserve">Установка арт-объекта «Звезда» у мемориального знака, в честь павших воинов североенисейцев, ул. Ленина, 14/2, гп Северо-Енисейский</t>
  </si>
  <si>
    <t xml:space="preserve">2210080135</t>
  </si>
  <si>
    <t xml:space="preserve">Текущий ремонт въездной стелы (аэропорт), гп Северо-Енисейский</t>
  </si>
  <si>
    <t xml:space="preserve">2210080136</t>
  </si>
  <si>
    <t xml:space="preserve">Монтаж линии уличного освещения, ул.Зеленая, ул. Автомобильная, гп Северо-Енисейский</t>
  </si>
  <si>
    <t xml:space="preserve">2210080138</t>
  </si>
  <si>
    <t xml:space="preserve">Приобретение, доставка, хранение и установка баннеров, аншлагов, флагов, гирлянд, информационных стендов, прочей баннерной продукции, п. Вангаш, п. Новоерудинский</t>
  </si>
  <si>
    <t xml:space="preserve">2210080139</t>
  </si>
  <si>
    <t xml:space="preserve">Обеспечение противопожарной защиты территории п. Вельмо</t>
  </si>
  <si>
    <t xml:space="preserve">2210080143</t>
  </si>
  <si>
    <t xml:space="preserve">Текущий ремонт элементов благоустройства общественных пространств «Северная параллель» II этапа</t>
  </si>
  <si>
    <t xml:space="preserve">2210080144</t>
  </si>
  <si>
    <t xml:space="preserve">Монтаж водопропускных лотков, замена водопропускных трубок от ул. Ленина до ул. Фабричная, гп Северо-Енисейский</t>
  </si>
  <si>
    <t xml:space="preserve">2210080148</t>
  </si>
  <si>
    <t xml:space="preserve">Монтаж тротуара с бордюром, ул. Фабричная, гп Северо-Енисейский</t>
  </si>
  <si>
    <t xml:space="preserve">2210080151</t>
  </si>
  <si>
    <t xml:space="preserve">Асфальтирование центральной площади, п. Тея</t>
  </si>
  <si>
    <t xml:space="preserve">2210080152</t>
  </si>
  <si>
    <t xml:space="preserve">Установка опор и светильников от ул. Шоссейная, до ул. Шоссейная, 32, от ул. Геологическая, 5 до ул. Геологическая, 7, от ул. Металлистов, 2 до ул. 50 лет Октября, п.Тея</t>
  </si>
  <si>
    <t xml:space="preserve">2210080153</t>
  </si>
  <si>
    <t xml:space="preserve">Текущий ремонт стелы на въезде в поселок, п. Тея</t>
  </si>
  <si>
    <t xml:space="preserve">2210080154</t>
  </si>
  <si>
    <t xml:space="preserve">Текущий ремонт деревянной лестницы от ул. Лесная, 6 до ул. Нагорная, 9А, п. Новая Калами</t>
  </si>
  <si>
    <t xml:space="preserve">2210080155</t>
  </si>
  <si>
    <t xml:space="preserve">Монтаж евроштакетного ограждения, ул. Коммунистическая, 7, гп Северо-Енисейский</t>
  </si>
  <si>
    <t xml:space="preserve">2210080156</t>
  </si>
  <si>
    <t xml:space="preserve">Перенос въездной стелы «Добро пожаловать», п. Вангаш</t>
  </si>
  <si>
    <t xml:space="preserve">2210080158</t>
  </si>
  <si>
    <t xml:space="preserve">Текущий ремонт элементов благоустройства «Сквера семьи, любви и верности», ул. Фабричная, 3, гп Северо-Енисейский</t>
  </si>
  <si>
    <t xml:space="preserve">2210080162</t>
  </si>
  <si>
    <t xml:space="preserve">Обустройство безопасного пешеходного перехода по льду через р. Вельмо, п. Вельмо</t>
  </si>
  <si>
    <t xml:space="preserve">2210080164</t>
  </si>
  <si>
    <t xml:space="preserve">Текущий ремонт деревянного мостика через водоотводную канаву ул. Дражников, 3, п. Новая Калами</t>
  </si>
  <si>
    <t xml:space="preserve">2210080168</t>
  </si>
  <si>
    <t xml:space="preserve">Текущий ремонт лестницы на стадион ул. Юбилейная, 20, п. Новая Калами</t>
  </si>
  <si>
    <t xml:space="preserve">2210080171</t>
  </si>
  <si>
    <t xml:space="preserve">Текущий ремонт мостиков - переходов, п. Тея</t>
  </si>
  <si>
    <t xml:space="preserve">2210080179</t>
  </si>
  <si>
    <t xml:space="preserve">Текущий ремонт въездных стел, п. Новая Калами</t>
  </si>
  <si>
    <t xml:space="preserve">2210080182</t>
  </si>
  <si>
    <t xml:space="preserve">Установка опор и фонарей уличного освещения, п. Новая Калами</t>
  </si>
  <si>
    <t xml:space="preserve">2210080292</t>
  </si>
  <si>
    <t xml:space="preserve">Монтаж линии уличного освещения, ул. Центральная, д. 31, д. 33, п. Вельмо</t>
  </si>
  <si>
    <t xml:space="preserve">2210080295</t>
  </si>
  <si>
    <t xml:space="preserve">Монтаж деревянных лестниц, гп Северо-Енисейский</t>
  </si>
  <si>
    <t xml:space="preserve">2210080721</t>
  </si>
  <si>
    <t xml:space="preserve">Приобретение, доставка, хранение и установка баннеров, аншлагов, флагов, гирлянд и прочей баннерной продукции, п. Вельмо</t>
  </si>
  <si>
    <t xml:space="preserve">2210080780</t>
  </si>
  <si>
    <t xml:space="preserve">Монтаж решетчатого ограждения захоронения матроса Бикова, п. Вангаш</t>
  </si>
  <si>
    <t xml:space="preserve">2210080968</t>
  </si>
  <si>
    <t xml:space="preserve">Установка табличек на воинских захоронениях в населенных пунктах Северо-Енисейского района</t>
  </si>
  <si>
    <t xml:space="preserve">2210080985</t>
  </si>
  <si>
    <t xml:space="preserve">Асфальтирование территории, кладбище №2, ул. Механическая, 7, гп Северо-Енисейский</t>
  </si>
  <si>
    <t xml:space="preserve">2210080986</t>
  </si>
  <si>
    <t xml:space="preserve">Монтаж постамента для установки памятника, сквер «Победы и Труда», ул. Ленина, 5Д, гп Северо-Енисейский</t>
  </si>
  <si>
    <t xml:space="preserve">2210080987</t>
  </si>
  <si>
    <t xml:space="preserve">Приобретение, доставка и установка скульптурной композиции из бронзы «Воин» с двумя каменными колоннами, гп Северо-Енисейский</t>
  </si>
  <si>
    <t xml:space="preserve">2210080988</t>
  </si>
  <si>
    <t xml:space="preserve">Приобретение железобетонных опор для монтажа линии электроснабжения, ул. Ленина, ул. Гоголя, гп Северо-Енисейский</t>
  </si>
  <si>
    <t xml:space="preserve">2210081270</t>
  </si>
  <si>
    <t xml:space="preserve">Текущий ремонт деревянных тротуаров, п. Тея</t>
  </si>
  <si>
    <t xml:space="preserve">2210086010</t>
  </si>
  <si>
    <t xml:space="preserve">Содержание кладбища, гп Северо-Енисейский</t>
  </si>
  <si>
    <t xml:space="preserve">2210086011</t>
  </si>
  <si>
    <t xml:space="preserve">Содержание кладбища, ул. Механическая, 7, гп Северо-Енисейский</t>
  </si>
  <si>
    <t xml:space="preserve">2210086020</t>
  </si>
  <si>
    <t xml:space="preserve">Содержание кладбища, п. Тея</t>
  </si>
  <si>
    <t xml:space="preserve">2210086030</t>
  </si>
  <si>
    <t xml:space="preserve">Содержание кладбища, п. Новая Калами</t>
  </si>
  <si>
    <t xml:space="preserve">2210086040</t>
  </si>
  <si>
    <t xml:space="preserve">Содержание кладбища, п. Вангаш</t>
  </si>
  <si>
    <t xml:space="preserve">2210086050</t>
  </si>
  <si>
    <t xml:space="preserve">Содержание кладбища, п. Брянка</t>
  </si>
  <si>
    <t xml:space="preserve">2210086060</t>
  </si>
  <si>
    <t xml:space="preserve">Содержание кладбища, п Вельмо</t>
  </si>
  <si>
    <t xml:space="preserve">2210086070</t>
  </si>
  <si>
    <t xml:space="preserve">Приобретение, доставка, хранение, установка и демонтаж баннеров, аншлагов, флагов, гирлянд, вывесок, информационных стендов, прочей баннерной продукции, гп Северо-Енисейский</t>
  </si>
  <si>
    <t xml:space="preserve">2210086080</t>
  </si>
  <si>
    <t xml:space="preserve">Приобретение, доставка, хранение, установка и демонтаж баннеров, аншлагов, флагов, гирлянд, прочей баннерной продукции, п.Тея</t>
  </si>
  <si>
    <t xml:space="preserve">2210086100</t>
  </si>
  <si>
    <t xml:space="preserve">Текущий ремонт деревянных лестниц, гп Северо-Енисейский</t>
  </si>
  <si>
    <t xml:space="preserve">2210086150</t>
  </si>
  <si>
    <t xml:space="preserve">Покос травы, п. Вельмо</t>
  </si>
  <si>
    <t xml:space="preserve">2210086170</t>
  </si>
  <si>
    <t xml:space="preserve">Содержание территорий общего пользования - скверов, парков, зеленых зон, иных мест общего пользования, гп Северо-Енисейский</t>
  </si>
  <si>
    <t xml:space="preserve">2210086171</t>
  </si>
  <si>
    <t xml:space="preserve">Содержание территорий общего пользования (скверов, парков, зеленых зон, иных мест общего пользования), п. Тея</t>
  </si>
  <si>
    <t xml:space="preserve">2210086172</t>
  </si>
  <si>
    <t xml:space="preserve">Содержание территории общего пользования - скверов, парков, зеленых зон, иных мест общего пользования), п. Новая Калами</t>
  </si>
  <si>
    <t xml:space="preserve">2210086173</t>
  </si>
  <si>
    <t xml:space="preserve">Содержание территорий общего пользования, п. Вангаш</t>
  </si>
  <si>
    <t xml:space="preserve">2210086174</t>
  </si>
  <si>
    <t xml:space="preserve">Содержание территорий общего пользования - скверов, парков, зеленых зон, иных мест общего пользования, п. Брянка</t>
  </si>
  <si>
    <t xml:space="preserve">2210086190</t>
  </si>
  <si>
    <t xml:space="preserve">Устройство и демонтаж зимнего городка, п. Брянка</t>
  </si>
  <si>
    <t xml:space="preserve">2210086200</t>
  </si>
  <si>
    <t xml:space="preserve">Устройство и демонтаж зимнего городка, гп Северо-Енисейский</t>
  </si>
  <si>
    <t xml:space="preserve">2210086220</t>
  </si>
  <si>
    <t xml:space="preserve">Устройство и демонтаж зимнего городка, п. Вангаш</t>
  </si>
  <si>
    <t xml:space="preserve">2210086230</t>
  </si>
  <si>
    <t xml:space="preserve">Устройство и демонтаж зимнего городка, п. Новая Калами</t>
  </si>
  <si>
    <t xml:space="preserve">2210086240</t>
  </si>
  <si>
    <t xml:space="preserve">Устройство и демонтаж зимнего городка, п. Тея</t>
  </si>
  <si>
    <t xml:space="preserve">2210086250</t>
  </si>
  <si>
    <t xml:space="preserve">Устройство и демонтаж зимнего городка, п. Вельмо</t>
  </si>
  <si>
    <t xml:space="preserve">2210086590</t>
  </si>
  <si>
    <t xml:space="preserve">Текущий ремонт подпорной стены, ул. Юбилейная, 45, п. Новая Калами</t>
  </si>
  <si>
    <t xml:space="preserve">2210086610</t>
  </si>
  <si>
    <t xml:space="preserve">Текущий ремонт бетонных тротуаров, п. Новая Калами</t>
  </si>
  <si>
    <t xml:space="preserve">2210086641</t>
  </si>
  <si>
    <t xml:space="preserve">Текущий ремонт въездной стелы, гп Северо-Енисейский</t>
  </si>
  <si>
    <t xml:space="preserve">2210086659</t>
  </si>
  <si>
    <t xml:space="preserve">Монтаж площадки под контейнеры для твердых коммунальных отходов с асфальтированием подъезда к ней, ул. Фабричная, 7, гп Северо-Енисейский</t>
  </si>
  <si>
    <t xml:space="preserve">2210086730</t>
  </si>
  <si>
    <t xml:space="preserve">Выполнение работ по благоустройству территории населенных пунктов Северо-Енисейского района</t>
  </si>
  <si>
    <t xml:space="preserve">2210086820</t>
  </si>
  <si>
    <t xml:space="preserve">Содержание территории комплексного благоустройства ул. Ленина и ул. Фабричная в гп Северо-Енисейский «Северная параллель»</t>
  </si>
  <si>
    <t xml:space="preserve">2210086830</t>
  </si>
  <si>
    <t xml:space="preserve">Текущий ремонт памятного знака воинам - вангашцам, павшим на полях сражений, ул. Студенческая, 12А, п. Вангаш, включая покраску ограждения</t>
  </si>
  <si>
    <t xml:space="preserve">2210086860</t>
  </si>
  <si>
    <t xml:space="preserve">Текущий ремонт светильников парка «Радуга», гп Северо-Енисейский</t>
  </si>
  <si>
    <t xml:space="preserve">2210087430</t>
  </si>
  <si>
    <t xml:space="preserve">Монтаж линии уличного освещения, ул. Студенческая, п.Вангаш</t>
  </si>
  <si>
    <t xml:space="preserve">2210087620</t>
  </si>
  <si>
    <t xml:space="preserve">Приобретение, доставка и монтаж въездной стелы в п. Брянка</t>
  </si>
  <si>
    <t xml:space="preserve">2210087700</t>
  </si>
  <si>
    <t xml:space="preserve">Подготовка проектной документации на благоустройство общественного пространства «Зеленый лог», гп Северо-Енисейский</t>
  </si>
  <si>
    <t xml:space="preserve">2210087710</t>
  </si>
  <si>
    <t xml:space="preserve">Приобретение и доставка металлических пролетов забора для ограждения территории, ул. Советская, 11, гп Северо-Енисейский</t>
  </si>
  <si>
    <t xml:space="preserve">2210087711</t>
  </si>
  <si>
    <t xml:space="preserve">Благоустройство территории, ул. Советская, 11, гп Северо-Енисейский</t>
  </si>
  <si>
    <t xml:space="preserve">2210087720</t>
  </si>
  <si>
    <t xml:space="preserve">Покраска забора ул. Ленина, гп Северо-Енисейский</t>
  </si>
  <si>
    <t xml:space="preserve">221008772Z</t>
  </si>
  <si>
    <t xml:space="preserve">Приобретение, доставка, установка цветочниц, зеленых насаждений, материалов для зеленых насаждений для благоустройства территории гп Северо-Енисейский</t>
  </si>
  <si>
    <t xml:space="preserve">2210087740</t>
  </si>
  <si>
    <t xml:space="preserve">Текущий ремонт памятного знака в честь павших в годы Великой Отечественной войны, ул. Набережная 16/1, п. Брянка</t>
  </si>
  <si>
    <t xml:space="preserve">2210087750</t>
  </si>
  <si>
    <t xml:space="preserve">Монтаж линии уличного освещения, ул. Дачная, п. Вельмо</t>
  </si>
  <si>
    <t xml:space="preserve">221008776Z</t>
  </si>
  <si>
    <t xml:space="preserve">Приобретение и доставка парковых скамеек, урн гп Северо-Енисейский</t>
  </si>
  <si>
    <t xml:space="preserve">2210087770</t>
  </si>
  <si>
    <t xml:space="preserve">Асфальтирование площадки для сбора твердых коммунальных отходов, ул. Фабричная, 7, гп Северо-Енисейский</t>
  </si>
  <si>
    <t xml:space="preserve">2219080971</t>
  </si>
  <si>
    <t xml:space="preserve">Выполнение работ по озеленению населенных пунктов Северо-Енисейского района</t>
  </si>
  <si>
    <t xml:space="preserve">2219080973</t>
  </si>
  <si>
    <t xml:space="preserve">Выполнение работ по озеленению территории сквера «Победы и Труда», ул. Ленина, 5Д, гп Северо-Енисейский</t>
  </si>
  <si>
    <t xml:space="preserve">2210081057</t>
  </si>
  <si>
    <t xml:space="preserve">2210081058</t>
  </si>
  <si>
    <t xml:space="preserve">Монтаж бордюра, ул. Фабричная, гп Северо-Енисейский</t>
  </si>
  <si>
    <t xml:space="preserve">2210081059</t>
  </si>
  <si>
    <t xml:space="preserve">Отсыпка площадки для собак, ул. Ленина, 5Г, гп Северо-Енисейский</t>
  </si>
  <si>
    <t xml:space="preserve">2210081061</t>
  </si>
  <si>
    <t xml:space="preserve">Монтаж лестниц по ул. Донского, 38, ул. Донского, 42, по ул. Советская, 4 от центральной лестницы, гп Северо-Енисейский</t>
  </si>
  <si>
    <t xml:space="preserve">2210081063</t>
  </si>
  <si>
    <t xml:space="preserve">Текущий ремонт лестницы «Сквера семьи, любви и верности», ул. Фабричная, 3, гп Северо-Енисейский</t>
  </si>
  <si>
    <t xml:space="preserve">2210087420</t>
  </si>
  <si>
    <t xml:space="preserve">Текущий ремонт кольцевой транспортной развязке на пересечении ул. Ленина и ул. Гоголя, гп Северо-Енисейский</t>
  </si>
  <si>
    <t xml:space="preserve">2210086021</t>
  </si>
  <si>
    <t xml:space="preserve">Монтаж контейнерной площадки на территории кладбища, п Тея</t>
  </si>
  <si>
    <t xml:space="preserve">2210081066</t>
  </si>
  <si>
    <t xml:space="preserve">Текущий ремонт деревянного мостика через водоотводную канаву, ул. Юбилейная, 33, ул. Нагорная, 9А, п Новая Калами</t>
  </si>
  <si>
    <t xml:space="preserve">2210086031</t>
  </si>
  <si>
    <t xml:space="preserve">Монтаж контейнерной площадки на территории кладбища, п Новая Калами</t>
  </si>
  <si>
    <t xml:space="preserve">2210081067</t>
  </si>
  <si>
    <t xml:space="preserve">Текущий ремонт забора, ул. Юбилейная, 23, п Новая Калами</t>
  </si>
  <si>
    <t xml:space="preserve">2210081068</t>
  </si>
  <si>
    <t xml:space="preserve">Установка опор уличного освещения, ул. Юбилейная, 15, 20, 43, ул. Нагорная, 9А, ул. Нагорная, ул. Дражников, 5, п Новая Калами</t>
  </si>
  <si>
    <t xml:space="preserve">2210081069</t>
  </si>
  <si>
    <t xml:space="preserve">Монтаж тротуара, ул. Юбилейная, 23, 25, п Новая Калами</t>
  </si>
  <si>
    <t xml:space="preserve">2210086051</t>
  </si>
  <si>
    <t xml:space="preserve">Монтаж контейнерной площадки на территории кладбища, п Брянка</t>
  </si>
  <si>
    <t xml:space="preserve">2210086052</t>
  </si>
  <si>
    <t xml:space="preserve">Перенос ограждения территории кладбища, п Брянка</t>
  </si>
  <si>
    <t xml:space="preserve">2210081071</t>
  </si>
  <si>
    <t xml:space="preserve">Текущий ремонт штакетного ограждения игровой площадки, п Вангаш</t>
  </si>
  <si>
    <t xml:space="preserve">2210086041</t>
  </si>
  <si>
    <t xml:space="preserve">Монтаж контейнерной площадки на территории кладбища, п Вангаш</t>
  </si>
  <si>
    <t xml:space="preserve">2210086061</t>
  </si>
  <si>
    <t xml:space="preserve">Монтаж контейнерной площадки на территории кладбища, п Вельмо</t>
  </si>
  <si>
    <t xml:space="preserve">2219087680</t>
  </si>
  <si>
    <t xml:space="preserve">Озеленение территорий общего пользования - скверов, парков, зеленых зон, иных мест общего пользования, гп Северо-Енисейский</t>
  </si>
  <si>
    <t xml:space="preserve">2219087681</t>
  </si>
  <si>
    <t xml:space="preserve">Озеленение территории комплексного благоустройства ул. Ленина и ул. Фабричная в гп Северо-Енисейский «Северная параллель»</t>
  </si>
  <si>
    <t xml:space="preserve">240000000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10000000</t>
  </si>
  <si>
    <t xml:space="preserve">Подпрограмма 1. «Формирование комфортной городской (сельской) среды Северо-Енисейского района»</t>
  </si>
  <si>
    <t xml:space="preserve">24101S4590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ведомственного проекта «Благоустройство сельских территор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8400000000</t>
  </si>
  <si>
    <t xml:space="preserve">Непрограммные расходы отдельных органов исполнительной власти</t>
  </si>
  <si>
    <t xml:space="preserve">8440000000</t>
  </si>
  <si>
    <t xml:space="preserve">Финансовое обеспечение мероприятий, связанных с предупреждением и ликвидацией последствий стихийных бедствий и других чрезвычайных ситуаций, мероприятий, связанных с предотвращением влияния ухудшения геополитической и экономической ситуации на развитие отраслей экономики, и дополнительных мероприятий в сфере национальной обороны и национальной безопасности, включая осуществление мер социальной поддержки отдельных категорий граждан</t>
  </si>
  <si>
    <t xml:space="preserve">844008000R</t>
  </si>
  <si>
    <t xml:space="preserve">Финансовое обеспечение непредвиденных расходов, связанных с проведением работ по капитальному ремонту квартир и общего имущества жилого дома № 64 по ул. Ленина в гп Северо-Енисейский с целью восстановления после пож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?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</font>
    <font>
      <sz val="8"/>
      <name val="Arial Cyr"/>
      <family val="0"/>
    </font>
    <font>
      <sz val="11"/>
      <name val="Times New Roman"/>
      <family val="1"/>
      <charset val="204"/>
    </font>
    <font>
      <sz val="8"/>
      <color rgb="FFFF0000"/>
      <name val="Arial Cyr"/>
      <family val="0"/>
    </font>
    <font>
      <sz val="10"/>
      <color rgb="FF0066CC"/>
      <name val="Times New Roman"/>
      <family val="1"/>
      <charset val="204"/>
    </font>
    <font>
      <sz val="8"/>
      <color rgb="FF0066CC"/>
      <name val="Arial Cyr"/>
      <family val="0"/>
    </font>
    <font>
      <sz val="11"/>
      <color rgb="FF0066CC"/>
      <name val="Times New Roman"/>
      <family val="1"/>
      <charset val="204"/>
    </font>
    <font>
      <sz val="8"/>
      <color rgb="FF008000"/>
      <name val="Arial Cyr"/>
      <family val="0"/>
    </font>
    <font>
      <sz val="11"/>
      <color rgb="FF0080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5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6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7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8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7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1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J1" activeCellId="0" sqref="J1:L1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5.55"/>
    <col collapsed="false" customWidth="true" hidden="false" outlineLevel="0" max="2" min="2" style="0" width="12.55"/>
    <col collapsed="false" customWidth="true" hidden="false" outlineLevel="0" max="3" min="3" style="0" width="45.1"/>
    <col collapsed="false" customWidth="true" hidden="false" outlineLevel="0" max="4" min="4" style="0" width="17.55"/>
    <col collapsed="false" customWidth="true" hidden="false" outlineLevel="0" max="6" min="5" style="0" width="15.43"/>
    <col collapsed="false" customWidth="true" hidden="false" outlineLevel="0" max="7" min="7" style="0" width="16.32"/>
    <col collapsed="false" customWidth="true" hidden="false" outlineLevel="0" max="8" min="8" style="0" width="16.43"/>
    <col collapsed="false" customWidth="true" hidden="false" outlineLevel="0" max="9" min="9" style="0" width="16.32"/>
    <col collapsed="false" customWidth="true" hidden="false" outlineLevel="0" max="10" min="10" style="0" width="18.55"/>
    <col collapsed="false" customWidth="true" hidden="false" outlineLevel="0" max="11" min="11" style="0" width="18.33"/>
    <col collapsed="false" customWidth="true" hidden="false" outlineLevel="0" max="12" min="12" style="0" width="17.66"/>
  </cols>
  <sheetData>
    <row r="1" customFormat="false" ht="42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4" t="s">
        <v>0</v>
      </c>
      <c r="K1" s="4"/>
      <c r="L1" s="4"/>
    </row>
    <row r="2" customFormat="false" ht="36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95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 t="s">
        <v>2</v>
      </c>
      <c r="K3" s="8"/>
      <c r="L3" s="8"/>
    </row>
    <row r="4" customFormat="false" ht="13.9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9"/>
      <c r="K4" s="9"/>
      <c r="L4" s="9"/>
    </row>
    <row r="5" customFormat="false" ht="29.4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</row>
    <row r="6" customFormat="false" ht="87" hidden="false" customHeight="true" outlineLevel="0" collapsed="false">
      <c r="A6" s="13" t="s">
        <v>3</v>
      </c>
      <c r="B6" s="14" t="s">
        <v>4</v>
      </c>
      <c r="C6" s="14"/>
      <c r="D6" s="15" t="s">
        <v>5</v>
      </c>
      <c r="E6" s="15"/>
      <c r="F6" s="15"/>
      <c r="G6" s="16" t="s">
        <v>6</v>
      </c>
      <c r="H6" s="16"/>
      <c r="I6" s="16"/>
      <c r="J6" s="17" t="s">
        <v>7</v>
      </c>
      <c r="K6" s="17"/>
      <c r="L6" s="17"/>
    </row>
    <row r="7" customFormat="false" ht="39.6" hidden="false" customHeight="true" outlineLevel="0" collapsed="false">
      <c r="A7" s="18"/>
      <c r="B7" s="19" t="s">
        <v>8</v>
      </c>
      <c r="C7" s="19" t="s">
        <v>9</v>
      </c>
      <c r="D7" s="20" t="s">
        <v>10</v>
      </c>
      <c r="E7" s="20" t="s">
        <v>11</v>
      </c>
      <c r="F7" s="21" t="s">
        <v>12</v>
      </c>
      <c r="G7" s="22" t="s">
        <v>13</v>
      </c>
      <c r="H7" s="22" t="s">
        <v>14</v>
      </c>
      <c r="I7" s="22" t="s">
        <v>15</v>
      </c>
      <c r="J7" s="22" t="s">
        <v>13</v>
      </c>
      <c r="K7" s="22" t="s">
        <v>16</v>
      </c>
      <c r="L7" s="22" t="s">
        <v>17</v>
      </c>
    </row>
    <row r="8" customFormat="false" ht="13.2" hidden="false" customHeight="true" outlineLevel="0" collapsed="false">
      <c r="A8" s="18"/>
      <c r="B8" s="19" t="s">
        <v>18</v>
      </c>
      <c r="C8" s="19" t="s">
        <v>19</v>
      </c>
      <c r="D8" s="19" t="s">
        <v>20</v>
      </c>
      <c r="E8" s="19" t="s">
        <v>21</v>
      </c>
      <c r="F8" s="19" t="s">
        <v>22</v>
      </c>
      <c r="G8" s="23" t="n">
        <v>6</v>
      </c>
      <c r="H8" s="23" t="n">
        <v>7</v>
      </c>
      <c r="I8" s="23" t="n">
        <v>8</v>
      </c>
      <c r="J8" s="24" t="n">
        <v>9</v>
      </c>
      <c r="K8" s="25" t="n">
        <v>11</v>
      </c>
      <c r="L8" s="25" t="n">
        <v>11</v>
      </c>
    </row>
    <row r="9" customFormat="false" ht="15.6" hidden="true" customHeight="true" outlineLevel="0" collapsed="false">
      <c r="A9" s="26" t="s">
        <v>23</v>
      </c>
      <c r="B9" s="26"/>
      <c r="C9" s="26"/>
      <c r="D9" s="26"/>
      <c r="E9" s="26"/>
      <c r="F9" s="26"/>
      <c r="G9" s="26"/>
      <c r="H9" s="26"/>
      <c r="I9" s="26"/>
      <c r="J9" s="27" t="n">
        <v>190589.5</v>
      </c>
      <c r="K9" s="27" t="n">
        <v>182082.8</v>
      </c>
      <c r="L9" s="27" t="n">
        <v>135889.9</v>
      </c>
    </row>
    <row r="10" customFormat="false" ht="24" hidden="false" customHeight="true" outlineLevel="0" collapsed="false">
      <c r="A10" s="28"/>
      <c r="B10" s="29" t="s">
        <v>24</v>
      </c>
      <c r="C10" s="30"/>
      <c r="D10" s="31" t="n">
        <v>1096444918.95</v>
      </c>
      <c r="E10" s="31" t="n">
        <v>831859245.23</v>
      </c>
      <c r="F10" s="31" t="n">
        <v>499907984.74</v>
      </c>
      <c r="G10" s="32" t="n">
        <f aca="false">G11+G38+G74+G78+G96+G105+G181+G186+G331+G394+G496+G499</f>
        <v>-57312241.61</v>
      </c>
      <c r="H10" s="32" t="n">
        <f aca="false">H11+H38+H74+H78+H96+H105+H181+H186+H331+H394+H496+H499</f>
        <v>354059709.637</v>
      </c>
      <c r="I10" s="32" t="n">
        <f aca="false">I11+I38+I74+I78+I96+I105+I181+I186+I331+I394+I496+I499</f>
        <v>236131594</v>
      </c>
      <c r="J10" s="32" t="n">
        <f aca="false">J11+J38+J74+J78+J96+J105+J181+J186+J331+J394+J496+J499</f>
        <v>774547003.62</v>
      </c>
      <c r="K10" s="32" t="n">
        <f aca="false">K11+K38+K74+K78+K96+K105+K181+K186+K331+K394+K496+K499</f>
        <v>853967694.377</v>
      </c>
      <c r="L10" s="32" t="n">
        <f aca="false">L11+L38+L74+L78+L96+L105+L181+L186+L331+L394+L496+L499</f>
        <v>236131594</v>
      </c>
    </row>
    <row r="11" customFormat="false" ht="33" hidden="false" customHeight="true" outlineLevel="0" collapsed="false">
      <c r="A11" s="33" t="n">
        <v>1</v>
      </c>
      <c r="B11" s="34" t="s">
        <v>25</v>
      </c>
      <c r="C11" s="35" t="s">
        <v>26</v>
      </c>
      <c r="D11" s="36" t="n">
        <v>82464268.23</v>
      </c>
      <c r="E11" s="36" t="n">
        <v>28116014.34</v>
      </c>
      <c r="F11" s="36" t="n">
        <v>11691132.03</v>
      </c>
      <c r="G11" s="37" t="n">
        <f aca="false">G12</f>
        <v>-664710.15</v>
      </c>
      <c r="H11" s="37" t="n">
        <f aca="false">H12</f>
        <v>-6837032.03</v>
      </c>
      <c r="I11" s="37" t="n">
        <f aca="false">I12</f>
        <v>34524540</v>
      </c>
      <c r="J11" s="37" t="n">
        <f aca="false">J12</f>
        <v>27451304.19</v>
      </c>
      <c r="K11" s="37" t="n">
        <f aca="false">K12</f>
        <v>4854100</v>
      </c>
      <c r="L11" s="37" t="n">
        <f aca="false">L12</f>
        <v>34524540</v>
      </c>
    </row>
    <row r="12" customFormat="false" ht="45" hidden="false" customHeight="true" outlineLevel="0" collapsed="false">
      <c r="A12" s="38" t="n">
        <v>2</v>
      </c>
      <c r="B12" s="39" t="s">
        <v>27</v>
      </c>
      <c r="C12" s="40" t="s">
        <v>28</v>
      </c>
      <c r="D12" s="41" t="n">
        <v>82464268.23</v>
      </c>
      <c r="E12" s="41" t="n">
        <v>28116014.34</v>
      </c>
      <c r="F12" s="41" t="n">
        <v>11691132.03</v>
      </c>
      <c r="G12" s="42" t="n">
        <f aca="false">SUM(G13:G37)</f>
        <v>-664710.15</v>
      </c>
      <c r="H12" s="42" t="n">
        <f aca="false">SUM(H13:H37)</f>
        <v>-6837032.03</v>
      </c>
      <c r="I12" s="42" t="n">
        <f aca="false">SUM(I13:I37)</f>
        <v>34524540</v>
      </c>
      <c r="J12" s="42" t="n">
        <f aca="false">SUM(J13:J37)</f>
        <v>27451304.19</v>
      </c>
      <c r="K12" s="42" t="n">
        <f aca="false">SUM(K13:K37)</f>
        <v>4854100</v>
      </c>
      <c r="L12" s="42" t="n">
        <f aca="false">SUM(L13:L37)</f>
        <v>34524540</v>
      </c>
    </row>
    <row r="13" customFormat="false" ht="42" hidden="false" customHeight="true" outlineLevel="0" collapsed="false">
      <c r="A13" s="43" t="n">
        <v>3</v>
      </c>
      <c r="B13" s="44" t="s">
        <v>29</v>
      </c>
      <c r="C13" s="45" t="s">
        <v>30</v>
      </c>
      <c r="D13" s="46" t="n">
        <v>0</v>
      </c>
      <c r="E13" s="46" t="n">
        <v>7060279.19</v>
      </c>
      <c r="F13" s="46" t="n">
        <v>0</v>
      </c>
      <c r="G13" s="47" t="n">
        <f aca="false">-7060279.19</f>
        <v>-7060279.19</v>
      </c>
      <c r="H13" s="48"/>
      <c r="I13" s="48"/>
      <c r="J13" s="49" t="n">
        <f aca="false">E13+G13</f>
        <v>0</v>
      </c>
      <c r="K13" s="49" t="n">
        <f aca="false">F13+H13</f>
        <v>0</v>
      </c>
      <c r="L13" s="49" t="n">
        <f aca="false">I13</f>
        <v>0</v>
      </c>
    </row>
    <row r="14" customFormat="false" ht="30.6" hidden="false" customHeight="true" outlineLevel="0" collapsed="false">
      <c r="A14" s="50" t="n">
        <v>4</v>
      </c>
      <c r="B14" s="44" t="s">
        <v>31</v>
      </c>
      <c r="C14" s="45" t="s">
        <v>32</v>
      </c>
      <c r="D14" s="46" t="n">
        <v>150000</v>
      </c>
      <c r="E14" s="46" t="n">
        <v>0</v>
      </c>
      <c r="F14" s="46" t="n">
        <v>0</v>
      </c>
      <c r="G14" s="47"/>
      <c r="H14" s="48"/>
      <c r="I14" s="48"/>
      <c r="J14" s="49" t="n">
        <f aca="false">E14+G14</f>
        <v>0</v>
      </c>
      <c r="K14" s="49" t="n">
        <f aca="false">F14+H14</f>
        <v>0</v>
      </c>
      <c r="L14" s="49" t="n">
        <f aca="false">I14</f>
        <v>0</v>
      </c>
    </row>
    <row r="15" customFormat="false" ht="30.6" hidden="false" customHeight="true" outlineLevel="0" collapsed="false">
      <c r="A15" s="50" t="n">
        <v>5</v>
      </c>
      <c r="B15" s="44" t="s">
        <v>33</v>
      </c>
      <c r="C15" s="45" t="s">
        <v>34</v>
      </c>
      <c r="D15" s="46" t="n">
        <v>300000</v>
      </c>
      <c r="E15" s="46" t="n">
        <v>0</v>
      </c>
      <c r="F15" s="46" t="n">
        <v>0</v>
      </c>
      <c r="G15" s="47"/>
      <c r="H15" s="51"/>
      <c r="I15" s="48"/>
      <c r="J15" s="49" t="n">
        <f aca="false">E15+G15</f>
        <v>0</v>
      </c>
      <c r="K15" s="49" t="n">
        <f aca="false">F15+H15</f>
        <v>0</v>
      </c>
      <c r="L15" s="49" t="n">
        <f aca="false">I15</f>
        <v>0</v>
      </c>
    </row>
    <row r="16" customFormat="false" ht="40.8" hidden="false" customHeight="true" outlineLevel="0" collapsed="false">
      <c r="A16" s="50" t="n">
        <v>6</v>
      </c>
      <c r="B16" s="44" t="s">
        <v>35</v>
      </c>
      <c r="C16" s="45" t="s">
        <v>36</v>
      </c>
      <c r="D16" s="46" t="n">
        <v>13551645.87</v>
      </c>
      <c r="E16" s="46" t="n">
        <v>0</v>
      </c>
      <c r="F16" s="46" t="n">
        <v>0</v>
      </c>
      <c r="G16" s="47"/>
      <c r="H16" s="51"/>
      <c r="I16" s="48"/>
      <c r="J16" s="49" t="n">
        <f aca="false">E16+G16</f>
        <v>0</v>
      </c>
      <c r="K16" s="49" t="n">
        <f aca="false">F16+H16</f>
        <v>0</v>
      </c>
      <c r="L16" s="49" t="n">
        <f aca="false">I16</f>
        <v>0</v>
      </c>
    </row>
    <row r="17" customFormat="false" ht="30.6" hidden="false" customHeight="true" outlineLevel="0" collapsed="false">
      <c r="A17" s="43" t="n">
        <v>7</v>
      </c>
      <c r="B17" s="44" t="s">
        <v>37</v>
      </c>
      <c r="C17" s="45" t="s">
        <v>38</v>
      </c>
      <c r="D17" s="46" t="n">
        <v>0</v>
      </c>
      <c r="E17" s="46" t="n">
        <v>11351380.7</v>
      </c>
      <c r="F17" s="46" t="n">
        <v>0</v>
      </c>
      <c r="G17" s="47" t="n">
        <v>-11351380.7</v>
      </c>
      <c r="H17" s="51"/>
      <c r="I17" s="48" t="n">
        <v>14175650</v>
      </c>
      <c r="J17" s="49" t="n">
        <f aca="false">E17+G17</f>
        <v>0</v>
      </c>
      <c r="K17" s="49" t="n">
        <f aca="false">F17+H17</f>
        <v>0</v>
      </c>
      <c r="L17" s="49" t="n">
        <f aca="false">I17</f>
        <v>14175650</v>
      </c>
    </row>
    <row r="18" customFormat="false" ht="40.8" hidden="false" customHeight="true" outlineLevel="0" collapsed="false">
      <c r="A18" s="50" t="n">
        <v>8</v>
      </c>
      <c r="B18" s="44" t="s">
        <v>39</v>
      </c>
      <c r="C18" s="45" t="s">
        <v>40</v>
      </c>
      <c r="D18" s="46" t="n">
        <v>1347440</v>
      </c>
      <c r="E18" s="46" t="n">
        <v>0</v>
      </c>
      <c r="F18" s="46" t="n">
        <v>0</v>
      </c>
      <c r="G18" s="47"/>
      <c r="H18" s="51"/>
      <c r="I18" s="48"/>
      <c r="J18" s="49" t="n">
        <f aca="false">E18+G18</f>
        <v>0</v>
      </c>
      <c r="K18" s="49" t="n">
        <f aca="false">F18+H18</f>
        <v>0</v>
      </c>
      <c r="L18" s="49" t="n">
        <f aca="false">I18</f>
        <v>0</v>
      </c>
    </row>
    <row r="19" customFormat="false" ht="70.2" hidden="false" customHeight="true" outlineLevel="0" collapsed="false">
      <c r="A19" s="50" t="n">
        <v>9</v>
      </c>
      <c r="B19" s="44" t="s">
        <v>41</v>
      </c>
      <c r="C19" s="52" t="s">
        <v>42</v>
      </c>
      <c r="D19" s="46" t="n">
        <v>709234.48</v>
      </c>
      <c r="E19" s="46" t="n">
        <v>0</v>
      </c>
      <c r="F19" s="46" t="n">
        <v>0</v>
      </c>
      <c r="G19" s="47"/>
      <c r="H19" s="51"/>
      <c r="I19" s="48"/>
      <c r="J19" s="49" t="n">
        <f aca="false">E19+G19</f>
        <v>0</v>
      </c>
      <c r="K19" s="49" t="n">
        <f aca="false">F19+H19</f>
        <v>0</v>
      </c>
      <c r="L19" s="49" t="n">
        <f aca="false">I19</f>
        <v>0</v>
      </c>
    </row>
    <row r="20" customFormat="false" ht="22.8" hidden="false" customHeight="true" outlineLevel="0" collapsed="false">
      <c r="A20" s="50" t="n">
        <v>10</v>
      </c>
      <c r="B20" s="44" t="s">
        <v>43</v>
      </c>
      <c r="C20" s="45" t="s">
        <v>44</v>
      </c>
      <c r="D20" s="46" t="n">
        <v>131340.72</v>
      </c>
      <c r="E20" s="46" t="n">
        <v>0</v>
      </c>
      <c r="F20" s="46" t="n">
        <v>0</v>
      </c>
      <c r="G20" s="47"/>
      <c r="H20" s="51"/>
      <c r="I20" s="48"/>
      <c r="J20" s="49" t="n">
        <f aca="false">E20+G20</f>
        <v>0</v>
      </c>
      <c r="K20" s="49" t="n">
        <f aca="false">F20+H20</f>
        <v>0</v>
      </c>
      <c r="L20" s="49" t="n">
        <f aca="false">I20</f>
        <v>0</v>
      </c>
    </row>
    <row r="21" customFormat="false" ht="30.6" hidden="false" customHeight="true" outlineLevel="0" collapsed="false">
      <c r="A21" s="43" t="n">
        <v>11</v>
      </c>
      <c r="B21" s="44" t="s">
        <v>45</v>
      </c>
      <c r="C21" s="45" t="s">
        <v>46</v>
      </c>
      <c r="D21" s="46" t="n">
        <v>0</v>
      </c>
      <c r="E21" s="46" t="n">
        <v>3966565.2</v>
      </c>
      <c r="F21" s="46" t="n">
        <v>0</v>
      </c>
      <c r="G21" s="47" t="n">
        <v>-3966565.2</v>
      </c>
      <c r="H21" s="51"/>
      <c r="I21" s="48"/>
      <c r="J21" s="49" t="n">
        <f aca="false">E21+G21</f>
        <v>0</v>
      </c>
      <c r="K21" s="49" t="n">
        <f aca="false">F21+H21</f>
        <v>0</v>
      </c>
      <c r="L21" s="49" t="n">
        <f aca="false">I21</f>
        <v>0</v>
      </c>
    </row>
    <row r="22" customFormat="false" ht="40.8" hidden="false" customHeight="true" outlineLevel="0" collapsed="false">
      <c r="A22" s="50" t="n">
        <v>12</v>
      </c>
      <c r="B22" s="44" t="s">
        <v>47</v>
      </c>
      <c r="C22" s="45" t="s">
        <v>48</v>
      </c>
      <c r="D22" s="46" t="n">
        <v>49939076</v>
      </c>
      <c r="E22" s="46" t="n">
        <v>0</v>
      </c>
      <c r="F22" s="46" t="n">
        <v>0</v>
      </c>
      <c r="G22" s="47"/>
      <c r="H22" s="51"/>
      <c r="I22" s="48"/>
      <c r="J22" s="49" t="n">
        <f aca="false">E22+G22</f>
        <v>0</v>
      </c>
      <c r="K22" s="49" t="n">
        <f aca="false">F22+H22</f>
        <v>0</v>
      </c>
      <c r="L22" s="49" t="n">
        <f aca="false">I22</f>
        <v>0</v>
      </c>
    </row>
    <row r="23" customFormat="false" ht="40.8" hidden="false" customHeight="true" outlineLevel="0" collapsed="false">
      <c r="A23" s="50" t="n">
        <v>13</v>
      </c>
      <c r="B23" s="44" t="s">
        <v>49</v>
      </c>
      <c r="C23" s="45" t="s">
        <v>50</v>
      </c>
      <c r="D23" s="46" t="n">
        <v>1281435.08</v>
      </c>
      <c r="E23" s="46" t="n">
        <v>0</v>
      </c>
      <c r="F23" s="46" t="n">
        <v>0</v>
      </c>
      <c r="G23" s="47"/>
      <c r="H23" s="51"/>
      <c r="I23" s="48"/>
      <c r="J23" s="49" t="n">
        <f aca="false">E23+G23</f>
        <v>0</v>
      </c>
      <c r="K23" s="49" t="n">
        <f aca="false">F23+H23</f>
        <v>0</v>
      </c>
      <c r="L23" s="49" t="n">
        <f aca="false">I23</f>
        <v>0</v>
      </c>
    </row>
    <row r="24" s="53" customFormat="true" ht="30.6" hidden="false" customHeight="true" outlineLevel="0" collapsed="false">
      <c r="A24" s="50" t="n">
        <v>14</v>
      </c>
      <c r="B24" s="44" t="s">
        <v>51</v>
      </c>
      <c r="C24" s="45" t="s">
        <v>52</v>
      </c>
      <c r="D24" s="46" t="n">
        <v>6214481.45</v>
      </c>
      <c r="E24" s="46" t="n">
        <v>0</v>
      </c>
      <c r="F24" s="46" t="n">
        <v>0</v>
      </c>
      <c r="G24" s="47"/>
      <c r="H24" s="51"/>
      <c r="I24" s="48"/>
      <c r="J24" s="49" t="n">
        <f aca="false">E24+G24</f>
        <v>0</v>
      </c>
      <c r="K24" s="49" t="n">
        <f aca="false">F24+H24</f>
        <v>0</v>
      </c>
      <c r="L24" s="49" t="n">
        <f aca="false">I24</f>
        <v>0</v>
      </c>
    </row>
    <row r="25" s="53" customFormat="true" ht="61.2" hidden="false" customHeight="true" outlineLevel="0" collapsed="false">
      <c r="A25" s="43" t="n">
        <v>15</v>
      </c>
      <c r="B25" s="54" t="s">
        <v>53</v>
      </c>
      <c r="C25" s="55" t="s">
        <v>54</v>
      </c>
      <c r="D25" s="46" t="n">
        <v>0</v>
      </c>
      <c r="E25" s="46" t="n">
        <v>2573893.19</v>
      </c>
      <c r="F25" s="46" t="n">
        <v>0</v>
      </c>
      <c r="G25" s="47" t="n">
        <f aca="false">-2573893.19+100000</f>
        <v>-2473893.19</v>
      </c>
      <c r="H25" s="51"/>
      <c r="I25" s="48"/>
      <c r="J25" s="49" t="n">
        <f aca="false">E25+G25</f>
        <v>100000</v>
      </c>
      <c r="K25" s="49" t="n">
        <f aca="false">F25+H25</f>
        <v>0</v>
      </c>
      <c r="L25" s="49" t="n">
        <f aca="false">I25</f>
        <v>0</v>
      </c>
    </row>
    <row r="26" s="53" customFormat="true" ht="40.8" hidden="false" customHeight="true" outlineLevel="0" collapsed="false">
      <c r="A26" s="50" t="n">
        <v>16</v>
      </c>
      <c r="B26" s="44" t="s">
        <v>55</v>
      </c>
      <c r="C26" s="45" t="s">
        <v>56</v>
      </c>
      <c r="D26" s="46" t="n">
        <v>3708727</v>
      </c>
      <c r="E26" s="46" t="n">
        <v>0</v>
      </c>
      <c r="F26" s="46" t="n">
        <v>0</v>
      </c>
      <c r="G26" s="47"/>
      <c r="H26" s="51"/>
      <c r="I26" s="48"/>
      <c r="J26" s="49" t="n">
        <f aca="false">E26+G26</f>
        <v>0</v>
      </c>
      <c r="K26" s="49" t="n">
        <f aca="false">F26+H26</f>
        <v>0</v>
      </c>
      <c r="L26" s="49" t="n">
        <f aca="false">I26</f>
        <v>0</v>
      </c>
    </row>
    <row r="27" s="53" customFormat="true" ht="40.8" hidden="false" customHeight="true" outlineLevel="0" collapsed="false">
      <c r="A27" s="50" t="n">
        <v>17</v>
      </c>
      <c r="B27" s="44" t="s">
        <v>57</v>
      </c>
      <c r="C27" s="45" t="s">
        <v>58</v>
      </c>
      <c r="D27" s="46" t="n">
        <v>2564553.95</v>
      </c>
      <c r="E27" s="46" t="n">
        <v>0</v>
      </c>
      <c r="F27" s="46" t="n">
        <v>0</v>
      </c>
      <c r="G27" s="47"/>
      <c r="H27" s="51"/>
      <c r="I27" s="48"/>
      <c r="J27" s="49" t="n">
        <f aca="false">E27+G27</f>
        <v>0</v>
      </c>
      <c r="K27" s="49" t="n">
        <f aca="false">F27+H27</f>
        <v>0</v>
      </c>
      <c r="L27" s="49" t="n">
        <f aca="false">I27</f>
        <v>0</v>
      </c>
    </row>
    <row r="28" s="53" customFormat="true" ht="51" hidden="false" customHeight="true" outlineLevel="0" collapsed="false">
      <c r="A28" s="50" t="n">
        <v>18</v>
      </c>
      <c r="B28" s="44" t="s">
        <v>59</v>
      </c>
      <c r="C28" s="45" t="s">
        <v>60</v>
      </c>
      <c r="D28" s="46" t="n">
        <v>0</v>
      </c>
      <c r="E28" s="46" t="n">
        <v>0</v>
      </c>
      <c r="F28" s="46" t="n">
        <v>11691132.03</v>
      </c>
      <c r="G28" s="47" t="n">
        <v>6288151.44</v>
      </c>
      <c r="H28" s="51" t="n">
        <v>-11691132.03</v>
      </c>
      <c r="I28" s="48"/>
      <c r="J28" s="49" t="n">
        <f aca="false">E28+G28</f>
        <v>6288151.44</v>
      </c>
      <c r="K28" s="49" t="n">
        <f aca="false">F28+H28</f>
        <v>0</v>
      </c>
      <c r="L28" s="49" t="n">
        <f aca="false">I28</f>
        <v>0</v>
      </c>
    </row>
    <row r="29" s="53" customFormat="true" ht="41.4" hidden="false" customHeight="true" outlineLevel="0" collapsed="false">
      <c r="A29" s="43" t="n">
        <v>19</v>
      </c>
      <c r="B29" s="44" t="s">
        <v>61</v>
      </c>
      <c r="C29" s="45" t="s">
        <v>62</v>
      </c>
      <c r="D29" s="46" t="n">
        <v>1916822.92</v>
      </c>
      <c r="E29" s="46" t="n">
        <v>0</v>
      </c>
      <c r="F29" s="46" t="n">
        <v>0</v>
      </c>
      <c r="G29" s="47"/>
      <c r="H29" s="51"/>
      <c r="I29" s="48"/>
      <c r="J29" s="49" t="n">
        <f aca="false">E29+G29</f>
        <v>0</v>
      </c>
      <c r="K29" s="49" t="n">
        <f aca="false">F29+H29</f>
        <v>0</v>
      </c>
      <c r="L29" s="49" t="n">
        <f aca="false">I29</f>
        <v>0</v>
      </c>
    </row>
    <row r="30" s="53" customFormat="true" ht="72.6" hidden="false" customHeight="true" outlineLevel="0" collapsed="false">
      <c r="A30" s="50" t="n">
        <v>20</v>
      </c>
      <c r="B30" s="44" t="s">
        <v>63</v>
      </c>
      <c r="C30" s="52" t="s">
        <v>64</v>
      </c>
      <c r="D30" s="46" t="n">
        <v>649510.76</v>
      </c>
      <c r="E30" s="46" t="n">
        <v>0</v>
      </c>
      <c r="F30" s="46" t="n">
        <v>0</v>
      </c>
      <c r="G30" s="47"/>
      <c r="H30" s="51"/>
      <c r="I30" s="48"/>
      <c r="J30" s="49" t="n">
        <f aca="false">E30+G30</f>
        <v>0</v>
      </c>
      <c r="K30" s="49" t="n">
        <f aca="false">F30+H30</f>
        <v>0</v>
      </c>
      <c r="L30" s="49" t="n">
        <f aca="false">I30</f>
        <v>0</v>
      </c>
    </row>
    <row r="31" s="53" customFormat="true" ht="53.4" hidden="false" customHeight="true" outlineLevel="0" collapsed="false">
      <c r="A31" s="50"/>
      <c r="B31" s="54" t="s">
        <v>65</v>
      </c>
      <c r="C31" s="56" t="s">
        <v>66</v>
      </c>
      <c r="D31" s="46"/>
      <c r="E31" s="46"/>
      <c r="F31" s="46"/>
      <c r="G31" s="47"/>
      <c r="H31" s="51"/>
      <c r="I31" s="48" t="n">
        <v>14280860</v>
      </c>
      <c r="J31" s="49" t="n">
        <f aca="false">E31+G31</f>
        <v>0</v>
      </c>
      <c r="K31" s="49" t="n">
        <f aca="false">F31+H31</f>
        <v>0</v>
      </c>
      <c r="L31" s="49" t="n">
        <f aca="false">I31</f>
        <v>14280860</v>
      </c>
    </row>
    <row r="32" s="53" customFormat="true" ht="57" hidden="false" customHeight="true" outlineLevel="0" collapsed="false">
      <c r="A32" s="50"/>
      <c r="B32" s="54" t="s">
        <v>67</v>
      </c>
      <c r="C32" s="56" t="s">
        <v>68</v>
      </c>
      <c r="D32" s="46"/>
      <c r="E32" s="46"/>
      <c r="F32" s="46"/>
      <c r="G32" s="47"/>
      <c r="H32" s="51" t="n">
        <v>2006860</v>
      </c>
      <c r="I32" s="48"/>
      <c r="J32" s="49" t="n">
        <f aca="false">E32+G32</f>
        <v>0</v>
      </c>
      <c r="K32" s="49" t="n">
        <f aca="false">F32+H32</f>
        <v>2006860</v>
      </c>
      <c r="L32" s="49" t="n">
        <f aca="false">I32</f>
        <v>0</v>
      </c>
    </row>
    <row r="33" s="53" customFormat="true" ht="54" hidden="false" customHeight="true" outlineLevel="0" collapsed="false">
      <c r="A33" s="50"/>
      <c r="B33" s="54" t="s">
        <v>69</v>
      </c>
      <c r="C33" s="56" t="s">
        <v>70</v>
      </c>
      <c r="D33" s="46"/>
      <c r="E33" s="46"/>
      <c r="F33" s="46"/>
      <c r="G33" s="47"/>
      <c r="H33" s="51" t="n">
        <v>2847240</v>
      </c>
      <c r="I33" s="48"/>
      <c r="J33" s="49" t="n">
        <f aca="false">E33+G33</f>
        <v>0</v>
      </c>
      <c r="K33" s="49" t="n">
        <f aca="false">F33+H33</f>
        <v>2847240</v>
      </c>
      <c r="L33" s="49" t="n">
        <f aca="false">I33</f>
        <v>0</v>
      </c>
    </row>
    <row r="34" s="53" customFormat="true" ht="50.4" hidden="false" customHeight="true" outlineLevel="0" collapsed="false">
      <c r="A34" s="50"/>
      <c r="B34" s="54" t="s">
        <v>71</v>
      </c>
      <c r="C34" s="56" t="s">
        <v>72</v>
      </c>
      <c r="D34" s="46"/>
      <c r="E34" s="46"/>
      <c r="F34" s="46"/>
      <c r="G34" s="47"/>
      <c r="H34" s="51"/>
      <c r="I34" s="48" t="n">
        <v>6068030</v>
      </c>
      <c r="J34" s="49" t="n">
        <f aca="false">E34+G34</f>
        <v>0</v>
      </c>
      <c r="K34" s="49" t="n">
        <f aca="false">F34+H34</f>
        <v>0</v>
      </c>
      <c r="L34" s="49" t="n">
        <f aca="false">I34</f>
        <v>6068030</v>
      </c>
    </row>
    <row r="35" s="53" customFormat="true" ht="54.6" hidden="false" customHeight="true" outlineLevel="0" collapsed="false">
      <c r="A35" s="50"/>
      <c r="B35" s="54" t="s">
        <v>73</v>
      </c>
      <c r="C35" s="56" t="s">
        <v>74</v>
      </c>
      <c r="D35" s="46"/>
      <c r="E35" s="46"/>
      <c r="F35" s="46"/>
      <c r="G35" s="47" t="n">
        <v>2421571.59</v>
      </c>
      <c r="H35" s="51"/>
      <c r="I35" s="48"/>
      <c r="J35" s="49" t="n">
        <f aca="false">E35+G35</f>
        <v>2421571.59</v>
      </c>
      <c r="K35" s="49" t="n">
        <f aca="false">F35+H35</f>
        <v>0</v>
      </c>
      <c r="L35" s="49" t="n">
        <f aca="false">I35</f>
        <v>0</v>
      </c>
    </row>
    <row r="36" s="53" customFormat="true" ht="54.6" hidden="false" customHeight="true" outlineLevel="0" collapsed="false">
      <c r="A36" s="50"/>
      <c r="B36" s="54" t="s">
        <v>75</v>
      </c>
      <c r="C36" s="56" t="s">
        <v>76</v>
      </c>
      <c r="D36" s="46"/>
      <c r="E36" s="46"/>
      <c r="F36" s="46"/>
      <c r="G36" s="47" t="n">
        <v>9700000</v>
      </c>
      <c r="H36" s="51"/>
      <c r="I36" s="48"/>
      <c r="J36" s="49" t="n">
        <f aca="false">E36+G36</f>
        <v>9700000</v>
      </c>
      <c r="K36" s="49" t="n">
        <f aca="false">F36+H36</f>
        <v>0</v>
      </c>
      <c r="L36" s="49" t="n">
        <f aca="false">I36</f>
        <v>0</v>
      </c>
    </row>
    <row r="37" customFormat="false" ht="43.2" hidden="false" customHeight="true" outlineLevel="0" collapsed="false">
      <c r="A37" s="50" t="n">
        <v>21</v>
      </c>
      <c r="B37" s="44" t="s">
        <v>77</v>
      </c>
      <c r="C37" s="45" t="s">
        <v>78</v>
      </c>
      <c r="D37" s="46" t="n">
        <v>0</v>
      </c>
      <c r="E37" s="46" t="n">
        <v>3163896.06</v>
      </c>
      <c r="F37" s="46" t="n">
        <v>0</v>
      </c>
      <c r="G37" s="47" t="n">
        <v>5777685.1</v>
      </c>
      <c r="H37" s="51"/>
      <c r="I37" s="48"/>
      <c r="J37" s="49" t="n">
        <f aca="false">E37+G37</f>
        <v>8941581.16</v>
      </c>
      <c r="K37" s="49" t="n">
        <f aca="false">F37+H37</f>
        <v>0</v>
      </c>
      <c r="L37" s="49" t="n">
        <f aca="false">I37</f>
        <v>0</v>
      </c>
    </row>
    <row r="38" customFormat="false" ht="30.6" hidden="false" customHeight="true" outlineLevel="0" collapsed="false">
      <c r="A38" s="33" t="n">
        <v>22</v>
      </c>
      <c r="B38" s="34" t="s">
        <v>79</v>
      </c>
      <c r="C38" s="35" t="s">
        <v>80</v>
      </c>
      <c r="D38" s="36" t="n">
        <v>195692040.83</v>
      </c>
      <c r="E38" s="36" t="n">
        <v>216774779.5</v>
      </c>
      <c r="F38" s="36" t="n">
        <v>41080516.67</v>
      </c>
      <c r="G38" s="37" t="n">
        <f aca="false">G39+G62+G70</f>
        <v>-126228192.55</v>
      </c>
      <c r="H38" s="37" t="n">
        <f aca="false">H39+H62+H70</f>
        <v>47404983.33</v>
      </c>
      <c r="I38" s="37" t="n">
        <f aca="false">I39+I62+I70</f>
        <v>34797000</v>
      </c>
      <c r="J38" s="37" t="n">
        <f aca="false">J39+J62+J70</f>
        <v>90546586.95</v>
      </c>
      <c r="K38" s="37" t="n">
        <f aca="false">K39+K62+K70</f>
        <v>88485500</v>
      </c>
      <c r="L38" s="37" t="n">
        <f aca="false">L39+L62+L70</f>
        <v>34797000</v>
      </c>
    </row>
    <row r="39" customFormat="false" ht="51" hidden="false" customHeight="true" outlineLevel="0" collapsed="false">
      <c r="A39" s="57" t="n">
        <v>23</v>
      </c>
      <c r="B39" s="39" t="s">
        <v>81</v>
      </c>
      <c r="C39" s="40" t="s">
        <v>82</v>
      </c>
      <c r="D39" s="41" t="n">
        <v>162322543.17</v>
      </c>
      <c r="E39" s="41" t="n">
        <v>104021356.17</v>
      </c>
      <c r="F39" s="41" t="n">
        <v>0</v>
      </c>
      <c r="G39" s="42" t="n">
        <f aca="false">SUM(G40:G61)</f>
        <v>-97230969.22</v>
      </c>
      <c r="H39" s="42" t="n">
        <f aca="false">SUM(H40:H61)</f>
        <v>50000000</v>
      </c>
      <c r="I39" s="42" t="n">
        <f aca="false">SUM(I40:I61)</f>
        <v>0</v>
      </c>
      <c r="J39" s="42" t="n">
        <f aca="false">SUM(J40:J61)</f>
        <v>6790386.95</v>
      </c>
      <c r="K39" s="42" t="n">
        <f aca="false">SUM(K40:K61)</f>
        <v>50000000</v>
      </c>
      <c r="L39" s="42" t="n">
        <f aca="false">SUM(L40:L61)</f>
        <v>0</v>
      </c>
    </row>
    <row r="40" customFormat="false" ht="30.6" hidden="false" customHeight="true" outlineLevel="0" collapsed="false">
      <c r="A40" s="58" t="n">
        <v>24</v>
      </c>
      <c r="B40" s="59" t="s">
        <v>83</v>
      </c>
      <c r="C40" s="60" t="s">
        <v>84</v>
      </c>
      <c r="D40" s="61" t="n">
        <v>8394735.88</v>
      </c>
      <c r="E40" s="61" t="n">
        <v>0</v>
      </c>
      <c r="F40" s="61" t="n">
        <v>0</v>
      </c>
      <c r="G40" s="62" t="n">
        <v>2769026.95</v>
      </c>
      <c r="H40" s="63"/>
      <c r="I40" s="63"/>
      <c r="J40" s="64" t="n">
        <f aca="false">E40+G40</f>
        <v>2769026.95</v>
      </c>
      <c r="K40" s="64" t="n">
        <f aca="false">F40+H40</f>
        <v>0</v>
      </c>
      <c r="L40" s="64" t="n">
        <f aca="false">I40</f>
        <v>0</v>
      </c>
    </row>
    <row r="41" customFormat="false" ht="20.4" hidden="false" customHeight="true" outlineLevel="0" collapsed="false">
      <c r="A41" s="50" t="n">
        <v>25</v>
      </c>
      <c r="B41" s="44" t="s">
        <v>85</v>
      </c>
      <c r="C41" s="45" t="s">
        <v>86</v>
      </c>
      <c r="D41" s="46" t="n">
        <v>19706800</v>
      </c>
      <c r="E41" s="46" t="n">
        <v>0</v>
      </c>
      <c r="F41" s="46" t="n">
        <v>0</v>
      </c>
      <c r="G41" s="65"/>
      <c r="H41" s="51"/>
      <c r="I41" s="51"/>
      <c r="J41" s="49" t="n">
        <f aca="false">E41+G41</f>
        <v>0</v>
      </c>
      <c r="K41" s="49" t="n">
        <f aca="false">F41+H41</f>
        <v>0</v>
      </c>
      <c r="L41" s="49" t="n">
        <f aca="false">I41</f>
        <v>0</v>
      </c>
    </row>
    <row r="42" customFormat="false" ht="13.8" hidden="false" customHeight="true" outlineLevel="0" collapsed="false">
      <c r="A42" s="50" t="n">
        <v>26</v>
      </c>
      <c r="B42" s="44" t="s">
        <v>87</v>
      </c>
      <c r="C42" s="45" t="s">
        <v>88</v>
      </c>
      <c r="D42" s="46" t="n">
        <v>13033333.33</v>
      </c>
      <c r="E42" s="46" t="n">
        <v>0</v>
      </c>
      <c r="F42" s="46" t="n">
        <v>0</v>
      </c>
      <c r="G42" s="65"/>
      <c r="H42" s="51"/>
      <c r="I42" s="51"/>
      <c r="J42" s="49" t="n">
        <f aca="false">E42+G42</f>
        <v>0</v>
      </c>
      <c r="K42" s="49" t="n">
        <f aca="false">F42+H42</f>
        <v>0</v>
      </c>
      <c r="L42" s="49" t="n">
        <f aca="false">I42</f>
        <v>0</v>
      </c>
    </row>
    <row r="43" customFormat="false" ht="13.8" hidden="false" customHeight="true" outlineLevel="0" collapsed="false">
      <c r="A43" s="43" t="n">
        <v>27</v>
      </c>
      <c r="B43" s="44" t="s">
        <v>89</v>
      </c>
      <c r="C43" s="45" t="s">
        <v>90</v>
      </c>
      <c r="D43" s="46" t="n">
        <v>27246416.66</v>
      </c>
      <c r="E43" s="46" t="n">
        <v>0</v>
      </c>
      <c r="F43" s="46" t="n">
        <v>0</v>
      </c>
      <c r="G43" s="65"/>
      <c r="H43" s="51"/>
      <c r="I43" s="51"/>
      <c r="J43" s="49" t="n">
        <f aca="false">E43+G43</f>
        <v>0</v>
      </c>
      <c r="K43" s="49" t="n">
        <f aca="false">F43+H43</f>
        <v>0</v>
      </c>
      <c r="L43" s="49" t="n">
        <f aca="false">I43</f>
        <v>0</v>
      </c>
    </row>
    <row r="44" customFormat="false" ht="13.8" hidden="false" customHeight="true" outlineLevel="0" collapsed="false">
      <c r="A44" s="50" t="n">
        <v>28</v>
      </c>
      <c r="B44" s="44" t="s">
        <v>91</v>
      </c>
      <c r="C44" s="45" t="s">
        <v>92</v>
      </c>
      <c r="D44" s="46" t="n">
        <v>570290.37</v>
      </c>
      <c r="E44" s="46" t="n">
        <v>0</v>
      </c>
      <c r="F44" s="46" t="n">
        <v>0</v>
      </c>
      <c r="G44" s="65"/>
      <c r="H44" s="66"/>
      <c r="I44" s="51"/>
      <c r="J44" s="49" t="n">
        <f aca="false">E44+G44</f>
        <v>0</v>
      </c>
      <c r="K44" s="49" t="n">
        <f aca="false">F44+H44</f>
        <v>0</v>
      </c>
      <c r="L44" s="49" t="n">
        <f aca="false">I44</f>
        <v>0</v>
      </c>
    </row>
    <row r="45" customFormat="false" ht="20.4" hidden="false" customHeight="true" outlineLevel="0" collapsed="false">
      <c r="A45" s="50" t="n">
        <v>29</v>
      </c>
      <c r="B45" s="44" t="s">
        <v>93</v>
      </c>
      <c r="C45" s="45" t="s">
        <v>94</v>
      </c>
      <c r="D45" s="46" t="n">
        <v>3906705.99</v>
      </c>
      <c r="E45" s="46" t="n">
        <v>0</v>
      </c>
      <c r="F45" s="46" t="n">
        <v>0</v>
      </c>
      <c r="G45" s="65"/>
      <c r="H45" s="66"/>
      <c r="I45" s="51"/>
      <c r="J45" s="49" t="n">
        <f aca="false">E45+G45</f>
        <v>0</v>
      </c>
      <c r="K45" s="49" t="n">
        <f aca="false">F45+H45</f>
        <v>0</v>
      </c>
      <c r="L45" s="49" t="n">
        <f aca="false">I45</f>
        <v>0</v>
      </c>
    </row>
    <row r="46" customFormat="false" ht="30.6" hidden="false" customHeight="true" outlineLevel="0" collapsed="false">
      <c r="A46" s="50" t="n">
        <v>30</v>
      </c>
      <c r="B46" s="44" t="s">
        <v>95</v>
      </c>
      <c r="C46" s="45" t="s">
        <v>32</v>
      </c>
      <c r="D46" s="46" t="n">
        <v>100000</v>
      </c>
      <c r="E46" s="46" t="n">
        <v>0</v>
      </c>
      <c r="F46" s="46" t="n">
        <v>0</v>
      </c>
      <c r="G46" s="65"/>
      <c r="H46" s="51"/>
      <c r="I46" s="51"/>
      <c r="J46" s="49" t="n">
        <f aca="false">E46+G46</f>
        <v>0</v>
      </c>
      <c r="K46" s="49" t="n">
        <f aca="false">F46+H46</f>
        <v>0</v>
      </c>
      <c r="L46" s="49" t="n">
        <f aca="false">I46</f>
        <v>0</v>
      </c>
    </row>
    <row r="47" customFormat="false" ht="33" hidden="false" customHeight="true" outlineLevel="0" collapsed="false">
      <c r="A47" s="43" t="n">
        <v>31</v>
      </c>
      <c r="B47" s="44" t="s">
        <v>96</v>
      </c>
      <c r="C47" s="45" t="s">
        <v>34</v>
      </c>
      <c r="D47" s="46" t="n">
        <v>200000</v>
      </c>
      <c r="E47" s="46" t="n">
        <v>0</v>
      </c>
      <c r="F47" s="46" t="n">
        <v>0</v>
      </c>
      <c r="G47" s="65"/>
      <c r="H47" s="51"/>
      <c r="I47" s="51"/>
      <c r="J47" s="49" t="n">
        <f aca="false">E47+G47</f>
        <v>0</v>
      </c>
      <c r="K47" s="49" t="n">
        <f aca="false">F47+H47</f>
        <v>0</v>
      </c>
      <c r="L47" s="49" t="n">
        <f aca="false">I47</f>
        <v>0</v>
      </c>
    </row>
    <row r="48" customFormat="false" ht="33" hidden="false" customHeight="true" outlineLevel="0" collapsed="false">
      <c r="A48" s="50" t="n">
        <v>32</v>
      </c>
      <c r="B48" s="44" t="s">
        <v>97</v>
      </c>
      <c r="C48" s="45" t="s">
        <v>98</v>
      </c>
      <c r="D48" s="46" t="n">
        <v>1155040</v>
      </c>
      <c r="E48" s="46" t="n">
        <v>0</v>
      </c>
      <c r="F48" s="46" t="n">
        <v>0</v>
      </c>
      <c r="G48" s="65"/>
      <c r="H48" s="51"/>
      <c r="I48" s="51"/>
      <c r="J48" s="49" t="n">
        <f aca="false">E48+G48</f>
        <v>0</v>
      </c>
      <c r="K48" s="49" t="n">
        <f aca="false">F48+H48</f>
        <v>0</v>
      </c>
      <c r="L48" s="49" t="n">
        <f aca="false">I48</f>
        <v>0</v>
      </c>
    </row>
    <row r="49" customFormat="false" ht="33" hidden="false" customHeight="true" outlineLevel="0" collapsed="false">
      <c r="A49" s="50" t="n">
        <v>33</v>
      </c>
      <c r="B49" s="44" t="s">
        <v>99</v>
      </c>
      <c r="C49" s="45" t="s">
        <v>100</v>
      </c>
      <c r="D49" s="46" t="n">
        <v>450000</v>
      </c>
      <c r="E49" s="46" t="n">
        <v>0</v>
      </c>
      <c r="F49" s="46" t="n">
        <v>0</v>
      </c>
      <c r="G49" s="65"/>
      <c r="H49" s="51"/>
      <c r="I49" s="51"/>
      <c r="J49" s="49" t="n">
        <f aca="false">E49+G49</f>
        <v>0</v>
      </c>
      <c r="K49" s="49" t="n">
        <f aca="false">F49+H49</f>
        <v>0</v>
      </c>
      <c r="L49" s="49" t="n">
        <f aca="false">I49</f>
        <v>0</v>
      </c>
    </row>
    <row r="50" customFormat="false" ht="33" hidden="false" customHeight="true" outlineLevel="0" collapsed="false">
      <c r="A50" s="50"/>
      <c r="B50" s="54" t="s">
        <v>101</v>
      </c>
      <c r="C50" s="55" t="s">
        <v>102</v>
      </c>
      <c r="D50" s="46"/>
      <c r="E50" s="46"/>
      <c r="F50" s="46"/>
      <c r="G50" s="65"/>
      <c r="H50" s="51" t="n">
        <v>50000000</v>
      </c>
      <c r="I50" s="51"/>
      <c r="J50" s="49" t="n">
        <f aca="false">E50+G50</f>
        <v>0</v>
      </c>
      <c r="K50" s="49" t="n">
        <f aca="false">F50+H50</f>
        <v>50000000</v>
      </c>
      <c r="L50" s="49" t="n">
        <f aca="false">I50</f>
        <v>0</v>
      </c>
    </row>
    <row r="51" customFormat="false" ht="36.75" hidden="false" customHeight="true" outlineLevel="0" collapsed="false">
      <c r="A51" s="50" t="n">
        <v>34</v>
      </c>
      <c r="B51" s="44" t="s">
        <v>103</v>
      </c>
      <c r="C51" s="45" t="s">
        <v>104</v>
      </c>
      <c r="D51" s="46" t="n">
        <v>6233722</v>
      </c>
      <c r="E51" s="46" t="n">
        <v>0</v>
      </c>
      <c r="F51" s="46" t="n">
        <v>0</v>
      </c>
      <c r="G51" s="65"/>
      <c r="H51" s="51"/>
      <c r="I51" s="51"/>
      <c r="J51" s="49" t="n">
        <f aca="false">E51+G51</f>
        <v>0</v>
      </c>
      <c r="K51" s="49" t="n">
        <f aca="false">F51+H51</f>
        <v>0</v>
      </c>
      <c r="L51" s="49" t="n">
        <f aca="false">I51</f>
        <v>0</v>
      </c>
    </row>
    <row r="52" customFormat="false" ht="69" hidden="false" customHeight="true" outlineLevel="0" collapsed="false">
      <c r="A52" s="43" t="n">
        <v>35</v>
      </c>
      <c r="B52" s="44" t="s">
        <v>105</v>
      </c>
      <c r="C52" s="52" t="s">
        <v>106</v>
      </c>
      <c r="D52" s="46" t="n">
        <v>0</v>
      </c>
      <c r="E52" s="46" t="n">
        <v>4021356.17</v>
      </c>
      <c r="F52" s="46" t="n">
        <v>0</v>
      </c>
      <c r="G52" s="65" t="n">
        <f aca="false">J52-E52</f>
        <v>3.83000000007451</v>
      </c>
      <c r="H52" s="51"/>
      <c r="I52" s="51"/>
      <c r="J52" s="49" t="n">
        <v>4021360</v>
      </c>
      <c r="K52" s="49" t="n">
        <f aca="false">F52+H52</f>
        <v>0</v>
      </c>
      <c r="L52" s="49" t="n">
        <f aca="false">I52</f>
        <v>0</v>
      </c>
    </row>
    <row r="53" customFormat="false" ht="28.8" hidden="false" customHeight="true" outlineLevel="0" collapsed="false">
      <c r="A53" s="50" t="n">
        <v>36</v>
      </c>
      <c r="B53" s="44" t="s">
        <v>107</v>
      </c>
      <c r="C53" s="45" t="s">
        <v>108</v>
      </c>
      <c r="D53" s="46" t="n">
        <v>384006.48</v>
      </c>
      <c r="E53" s="46" t="n">
        <v>0</v>
      </c>
      <c r="F53" s="46" t="n">
        <v>0</v>
      </c>
      <c r="G53" s="65"/>
      <c r="H53" s="51"/>
      <c r="I53" s="51"/>
      <c r="J53" s="49" t="n">
        <f aca="false">E53+G53</f>
        <v>0</v>
      </c>
      <c r="K53" s="49" t="n">
        <f aca="false">F53+H53</f>
        <v>0</v>
      </c>
      <c r="L53" s="49" t="n">
        <f aca="false">I53</f>
        <v>0</v>
      </c>
    </row>
    <row r="54" customFormat="false" ht="31.5" hidden="false" customHeight="true" outlineLevel="0" collapsed="false">
      <c r="A54" s="50" t="n">
        <v>37</v>
      </c>
      <c r="B54" s="44" t="s">
        <v>109</v>
      </c>
      <c r="C54" s="45" t="s">
        <v>110</v>
      </c>
      <c r="D54" s="46" t="n">
        <v>269789.45</v>
      </c>
      <c r="E54" s="46" t="n">
        <v>0</v>
      </c>
      <c r="F54" s="46" t="n">
        <v>0</v>
      </c>
      <c r="G54" s="65"/>
      <c r="H54" s="51"/>
      <c r="I54" s="51"/>
      <c r="J54" s="49" t="n">
        <f aca="false">E54+G54</f>
        <v>0</v>
      </c>
      <c r="K54" s="49" t="n">
        <f aca="false">F54+H54</f>
        <v>0</v>
      </c>
      <c r="L54" s="49" t="n">
        <f aca="false">I54</f>
        <v>0</v>
      </c>
    </row>
    <row r="55" customFormat="false" ht="34.5" hidden="false" customHeight="true" outlineLevel="0" collapsed="false">
      <c r="A55" s="50" t="n">
        <v>38</v>
      </c>
      <c r="B55" s="44" t="s">
        <v>111</v>
      </c>
      <c r="C55" s="45" t="s">
        <v>112</v>
      </c>
      <c r="D55" s="46" t="n">
        <v>0</v>
      </c>
      <c r="E55" s="46" t="n">
        <v>100000000</v>
      </c>
      <c r="F55" s="46" t="n">
        <v>0</v>
      </c>
      <c r="G55" s="65" t="n">
        <v>-100000000</v>
      </c>
      <c r="H55" s="48"/>
      <c r="I55" s="51"/>
      <c r="J55" s="49" t="n">
        <f aca="false">E55+G55</f>
        <v>0</v>
      </c>
      <c r="K55" s="49" t="n">
        <f aca="false">F55+H55</f>
        <v>0</v>
      </c>
      <c r="L55" s="49" t="n">
        <f aca="false">I55</f>
        <v>0</v>
      </c>
    </row>
    <row r="56" customFormat="false" ht="41.25" hidden="false" customHeight="true" outlineLevel="1" collapsed="false">
      <c r="A56" s="43" t="n">
        <v>39</v>
      </c>
      <c r="B56" s="44" t="s">
        <v>113</v>
      </c>
      <c r="C56" s="45" t="s">
        <v>114</v>
      </c>
      <c r="D56" s="46" t="n">
        <v>39300000</v>
      </c>
      <c r="E56" s="46" t="n">
        <v>0</v>
      </c>
      <c r="F56" s="46" t="n">
        <v>0</v>
      </c>
      <c r="G56" s="65"/>
      <c r="H56" s="48"/>
      <c r="I56" s="51"/>
      <c r="J56" s="49" t="n">
        <f aca="false">E56+G56</f>
        <v>0</v>
      </c>
      <c r="K56" s="49" t="n">
        <f aca="false">F56+H56</f>
        <v>0</v>
      </c>
      <c r="L56" s="49" t="n">
        <f aca="false">I56</f>
        <v>0</v>
      </c>
    </row>
    <row r="57" customFormat="false" ht="37.8" hidden="false" customHeight="true" outlineLevel="1" collapsed="false">
      <c r="A57" s="50" t="n">
        <v>40</v>
      </c>
      <c r="B57" s="44" t="s">
        <v>115</v>
      </c>
      <c r="C57" s="45" t="s">
        <v>116</v>
      </c>
      <c r="D57" s="46" t="n">
        <v>23200000</v>
      </c>
      <c r="E57" s="46" t="n">
        <v>0</v>
      </c>
      <c r="F57" s="46" t="n">
        <v>0</v>
      </c>
      <c r="G57" s="65"/>
      <c r="H57" s="48"/>
      <c r="I57" s="51"/>
      <c r="J57" s="49" t="n">
        <f aca="false">E57+G57</f>
        <v>0</v>
      </c>
      <c r="K57" s="49" t="n">
        <f aca="false">F57+H57</f>
        <v>0</v>
      </c>
      <c r="L57" s="49" t="n">
        <f aca="false">I57</f>
        <v>0</v>
      </c>
    </row>
    <row r="58" customFormat="false" ht="20.4" hidden="false" customHeight="true" outlineLevel="2" collapsed="false">
      <c r="A58" s="50" t="n">
        <v>41</v>
      </c>
      <c r="B58" s="44" t="s">
        <v>117</v>
      </c>
      <c r="C58" s="45" t="s">
        <v>118</v>
      </c>
      <c r="D58" s="46" t="n">
        <v>1926658.74</v>
      </c>
      <c r="E58" s="46" t="n">
        <v>0</v>
      </c>
      <c r="F58" s="46" t="n">
        <v>0</v>
      </c>
      <c r="G58" s="65"/>
      <c r="H58" s="48"/>
      <c r="I58" s="51"/>
      <c r="J58" s="49" t="n">
        <f aca="false">E58+G58</f>
        <v>0</v>
      </c>
      <c r="K58" s="49" t="n">
        <f aca="false">F58+H58</f>
        <v>0</v>
      </c>
      <c r="L58" s="49" t="n">
        <f aca="false">I58</f>
        <v>0</v>
      </c>
    </row>
    <row r="59" customFormat="false" ht="58.2" hidden="false" customHeight="true" outlineLevel="2" collapsed="false">
      <c r="A59" s="50" t="n">
        <v>42</v>
      </c>
      <c r="B59" s="44" t="s">
        <v>119</v>
      </c>
      <c r="C59" s="45" t="s">
        <v>120</v>
      </c>
      <c r="D59" s="46" t="n">
        <v>40430.05</v>
      </c>
      <c r="E59" s="46" t="n">
        <v>0</v>
      </c>
      <c r="F59" s="46" t="n">
        <v>0</v>
      </c>
      <c r="G59" s="65"/>
      <c r="H59" s="48"/>
      <c r="I59" s="51"/>
      <c r="J59" s="49" t="n">
        <f aca="false">E59+G59</f>
        <v>0</v>
      </c>
      <c r="K59" s="49" t="n">
        <f aca="false">F59+H59</f>
        <v>0</v>
      </c>
      <c r="L59" s="49" t="n">
        <f aca="false">I59</f>
        <v>0</v>
      </c>
    </row>
    <row r="60" customFormat="false" ht="15.6" hidden="false" customHeight="true" outlineLevel="2" collapsed="false">
      <c r="A60" s="43" t="n">
        <v>43</v>
      </c>
      <c r="B60" s="44" t="s">
        <v>121</v>
      </c>
      <c r="C60" s="45" t="s">
        <v>122</v>
      </c>
      <c r="D60" s="46" t="n">
        <v>3027114.17</v>
      </c>
      <c r="E60" s="46" t="n">
        <v>0</v>
      </c>
      <c r="F60" s="46" t="n">
        <v>0</v>
      </c>
      <c r="G60" s="65"/>
      <c r="H60" s="48"/>
      <c r="I60" s="51"/>
      <c r="J60" s="49" t="n">
        <f aca="false">E60+G60</f>
        <v>0</v>
      </c>
      <c r="K60" s="49" t="n">
        <f aca="false">F60+H60</f>
        <v>0</v>
      </c>
      <c r="L60" s="49" t="n">
        <f aca="false">I60</f>
        <v>0</v>
      </c>
    </row>
    <row r="61" customFormat="false" ht="20.4" hidden="false" customHeight="true" outlineLevel="2" collapsed="false">
      <c r="A61" s="50" t="n">
        <v>44</v>
      </c>
      <c r="B61" s="44" t="s">
        <v>123</v>
      </c>
      <c r="C61" s="45" t="s">
        <v>124</v>
      </c>
      <c r="D61" s="46" t="n">
        <v>13177500.05</v>
      </c>
      <c r="E61" s="46" t="n">
        <v>0</v>
      </c>
      <c r="F61" s="46" t="n">
        <v>0</v>
      </c>
      <c r="G61" s="65"/>
      <c r="H61" s="48"/>
      <c r="I61" s="51"/>
      <c r="J61" s="49" t="n">
        <f aca="false">E61+G61</f>
        <v>0</v>
      </c>
      <c r="K61" s="49" t="n">
        <f aca="false">F61+H61</f>
        <v>0</v>
      </c>
      <c r="L61" s="49" t="n">
        <f aca="false">I61</f>
        <v>0</v>
      </c>
    </row>
    <row r="62" customFormat="false" ht="61.5" hidden="false" customHeight="true" outlineLevel="2" collapsed="false">
      <c r="A62" s="38" t="n">
        <v>45</v>
      </c>
      <c r="B62" s="39" t="s">
        <v>125</v>
      </c>
      <c r="C62" s="40" t="s">
        <v>126</v>
      </c>
      <c r="D62" s="41" t="n">
        <v>26222897.66</v>
      </c>
      <c r="E62" s="41" t="n">
        <v>46054080</v>
      </c>
      <c r="F62" s="41" t="n">
        <v>0</v>
      </c>
      <c r="G62" s="42" t="n">
        <f aca="false">SUM(G63:G69)</f>
        <v>-783380</v>
      </c>
      <c r="H62" s="42" t="n">
        <f aca="false">SUM(H63:H69)</f>
        <v>0</v>
      </c>
      <c r="I62" s="42" t="n">
        <f aca="false">SUM(I63:I69)</f>
        <v>0</v>
      </c>
      <c r="J62" s="42" t="n">
        <f aca="false">SUM(J63:J69)</f>
        <v>45270700</v>
      </c>
      <c r="K62" s="42" t="n">
        <f aca="false">SUM(K63:K69)</f>
        <v>0</v>
      </c>
      <c r="L62" s="67" t="n">
        <f aca="false">I62</f>
        <v>0</v>
      </c>
    </row>
    <row r="63" customFormat="false" ht="79.5" hidden="false" customHeight="true" outlineLevel="2" collapsed="false">
      <c r="A63" s="50" t="n">
        <v>46</v>
      </c>
      <c r="B63" s="44" t="s">
        <v>127</v>
      </c>
      <c r="C63" s="45" t="s">
        <v>128</v>
      </c>
      <c r="D63" s="46" t="n">
        <v>6252885.25</v>
      </c>
      <c r="E63" s="46" t="n">
        <v>0</v>
      </c>
      <c r="F63" s="46" t="n">
        <v>0</v>
      </c>
      <c r="G63" s="65"/>
      <c r="H63" s="48"/>
      <c r="I63" s="51"/>
      <c r="J63" s="49" t="n">
        <f aca="false">E63+G63</f>
        <v>0</v>
      </c>
      <c r="K63" s="49" t="n">
        <f aca="false">F63+H63</f>
        <v>0</v>
      </c>
      <c r="L63" s="49" t="n">
        <f aca="false">I63</f>
        <v>0</v>
      </c>
    </row>
    <row r="64" customFormat="false" ht="41.25" hidden="false" customHeight="true" outlineLevel="2" collapsed="false">
      <c r="A64" s="43" t="n">
        <v>47</v>
      </c>
      <c r="B64" s="44" t="s">
        <v>129</v>
      </c>
      <c r="C64" s="45" t="s">
        <v>130</v>
      </c>
      <c r="D64" s="46" t="n">
        <v>164468.87</v>
      </c>
      <c r="E64" s="46" t="n">
        <v>200000</v>
      </c>
      <c r="F64" s="46" t="n">
        <v>0</v>
      </c>
      <c r="G64" s="65" t="n">
        <v>-200000</v>
      </c>
      <c r="H64" s="48"/>
      <c r="I64" s="51"/>
      <c r="J64" s="49" t="n">
        <f aca="false">E64+G64</f>
        <v>0</v>
      </c>
      <c r="K64" s="49" t="n">
        <f aca="false">F64+H64</f>
        <v>0</v>
      </c>
      <c r="L64" s="49" t="n">
        <f aca="false">I64</f>
        <v>0</v>
      </c>
    </row>
    <row r="65" customFormat="false" ht="90" hidden="false" customHeight="true" outlineLevel="2" collapsed="false">
      <c r="A65" s="50" t="n">
        <v>48</v>
      </c>
      <c r="B65" s="44" t="s">
        <v>131</v>
      </c>
      <c r="C65" s="45" t="s">
        <v>132</v>
      </c>
      <c r="D65" s="46" t="n">
        <v>71171.57</v>
      </c>
      <c r="E65" s="46" t="n">
        <v>0</v>
      </c>
      <c r="F65" s="46" t="n">
        <v>0</v>
      </c>
      <c r="G65" s="65"/>
      <c r="H65" s="48"/>
      <c r="I65" s="51"/>
      <c r="J65" s="49" t="n">
        <f aca="false">E65+G65</f>
        <v>0</v>
      </c>
      <c r="K65" s="49" t="n">
        <f aca="false">F65+H65</f>
        <v>0</v>
      </c>
      <c r="L65" s="49" t="n">
        <f aca="false">I65</f>
        <v>0</v>
      </c>
    </row>
    <row r="66" customFormat="false" ht="20.4" hidden="false" customHeight="true" outlineLevel="2" collapsed="false">
      <c r="A66" s="50" t="n">
        <v>49</v>
      </c>
      <c r="B66" s="44" t="s">
        <v>133</v>
      </c>
      <c r="C66" s="45" t="s">
        <v>134</v>
      </c>
      <c r="D66" s="46" t="n">
        <v>119579.85</v>
      </c>
      <c r="E66" s="46" t="n">
        <v>0</v>
      </c>
      <c r="F66" s="46" t="n">
        <v>0</v>
      </c>
      <c r="G66" s="65"/>
      <c r="H66" s="48"/>
      <c r="I66" s="51"/>
      <c r="J66" s="49" t="n">
        <f aca="false">E66+G66</f>
        <v>0</v>
      </c>
      <c r="K66" s="49" t="n">
        <f aca="false">F66+H66</f>
        <v>0</v>
      </c>
      <c r="L66" s="49" t="n">
        <f aca="false">I66</f>
        <v>0</v>
      </c>
    </row>
    <row r="67" customFormat="false" ht="45" hidden="false" customHeight="true" outlineLevel="2" collapsed="false">
      <c r="A67" s="50" t="n">
        <v>50</v>
      </c>
      <c r="B67" s="44" t="s">
        <v>135</v>
      </c>
      <c r="C67" s="45" t="s">
        <v>136</v>
      </c>
      <c r="D67" s="46" t="n">
        <v>12986980</v>
      </c>
      <c r="E67" s="46" t="n">
        <v>45854080</v>
      </c>
      <c r="F67" s="46" t="n">
        <v>0</v>
      </c>
      <c r="G67" s="65" t="n">
        <v>-583380</v>
      </c>
      <c r="H67" s="48"/>
      <c r="I67" s="51"/>
      <c r="J67" s="49" t="n">
        <f aca="false">E67+G67</f>
        <v>45270700</v>
      </c>
      <c r="K67" s="49" t="n">
        <f aca="false">F67+H67</f>
        <v>0</v>
      </c>
      <c r="L67" s="49" t="n">
        <f aca="false">I67</f>
        <v>0</v>
      </c>
    </row>
    <row r="68" customFormat="false" ht="55.2" hidden="false" customHeight="true" outlineLevel="2" collapsed="false">
      <c r="A68" s="43" t="n">
        <v>51</v>
      </c>
      <c r="B68" s="44" t="s">
        <v>137</v>
      </c>
      <c r="C68" s="52" t="s">
        <v>138</v>
      </c>
      <c r="D68" s="46" t="n">
        <v>659585.26</v>
      </c>
      <c r="E68" s="46" t="n">
        <v>0</v>
      </c>
      <c r="F68" s="46" t="n">
        <v>0</v>
      </c>
      <c r="G68" s="65"/>
      <c r="H68" s="48"/>
      <c r="I68" s="51"/>
      <c r="J68" s="49" t="n">
        <f aca="false">E68+G68</f>
        <v>0</v>
      </c>
      <c r="K68" s="49" t="n">
        <f aca="false">F68+H68</f>
        <v>0</v>
      </c>
      <c r="L68" s="49" t="n">
        <f aca="false">I68</f>
        <v>0</v>
      </c>
    </row>
    <row r="69" customFormat="false" ht="57" hidden="false" customHeight="true" outlineLevel="2" collapsed="false">
      <c r="A69" s="50" t="n">
        <v>52</v>
      </c>
      <c r="B69" s="44" t="s">
        <v>139</v>
      </c>
      <c r="C69" s="45" t="s">
        <v>140</v>
      </c>
      <c r="D69" s="46" t="n">
        <v>5968226.86</v>
      </c>
      <c r="E69" s="46" t="n">
        <v>0</v>
      </c>
      <c r="F69" s="46" t="n">
        <v>0</v>
      </c>
      <c r="G69" s="65"/>
      <c r="H69" s="48"/>
      <c r="I69" s="51"/>
      <c r="J69" s="49" t="n">
        <f aca="false">E69+G69</f>
        <v>0</v>
      </c>
      <c r="K69" s="49" t="n">
        <f aca="false">F69+H69</f>
        <v>0</v>
      </c>
      <c r="L69" s="49" t="n">
        <f aca="false">I69</f>
        <v>0</v>
      </c>
    </row>
    <row r="70" customFormat="false" ht="47.25" hidden="false" customHeight="true" outlineLevel="2" collapsed="false">
      <c r="A70" s="38"/>
      <c r="B70" s="39" t="s">
        <v>141</v>
      </c>
      <c r="C70" s="40" t="s">
        <v>142</v>
      </c>
      <c r="D70" s="41" t="n">
        <v>7146600</v>
      </c>
      <c r="E70" s="41" t="n">
        <v>66699343.33</v>
      </c>
      <c r="F70" s="41" t="n">
        <v>41080516.67</v>
      </c>
      <c r="G70" s="42" t="n">
        <f aca="false">SUM(G71:G73)</f>
        <v>-28213843.33</v>
      </c>
      <c r="H70" s="42" t="n">
        <f aca="false">SUM(H71:H73)</f>
        <v>-2595016.67</v>
      </c>
      <c r="I70" s="42" t="n">
        <f aca="false">SUM(I71:I73)</f>
        <v>34797000</v>
      </c>
      <c r="J70" s="42" t="n">
        <f aca="false">SUM(J71:J73)</f>
        <v>38485500</v>
      </c>
      <c r="K70" s="42" t="n">
        <f aca="false">SUM(K71:K73)</f>
        <v>38485500</v>
      </c>
      <c r="L70" s="42" t="n">
        <f aca="false">SUM(L71:L73)</f>
        <v>34797000</v>
      </c>
    </row>
    <row r="71" customFormat="false" ht="50.25" hidden="false" customHeight="true" outlineLevel="2" collapsed="false">
      <c r="A71" s="50"/>
      <c r="B71" s="44" t="s">
        <v>143</v>
      </c>
      <c r="C71" s="45" t="s">
        <v>144</v>
      </c>
      <c r="D71" s="46" t="n">
        <v>431750</v>
      </c>
      <c r="E71" s="46" t="n">
        <v>0</v>
      </c>
      <c r="F71" s="46" t="n">
        <v>0</v>
      </c>
      <c r="G71" s="65"/>
      <c r="H71" s="48"/>
      <c r="I71" s="51"/>
      <c r="J71" s="49" t="n">
        <f aca="false">E71+G71</f>
        <v>0</v>
      </c>
      <c r="K71" s="49" t="n">
        <f aca="false">F71+H71</f>
        <v>0</v>
      </c>
      <c r="L71" s="49" t="n">
        <f aca="false">I71</f>
        <v>0</v>
      </c>
    </row>
    <row r="72" customFormat="false" ht="41.4" hidden="false" customHeight="true" outlineLevel="2" collapsed="false">
      <c r="A72" s="43"/>
      <c r="B72" s="68" t="s">
        <v>145</v>
      </c>
      <c r="C72" s="69" t="s">
        <v>146</v>
      </c>
      <c r="D72" s="70" t="n">
        <v>0</v>
      </c>
      <c r="E72" s="70" t="n">
        <v>38485493.33</v>
      </c>
      <c r="F72" s="70" t="n">
        <v>3166666.67</v>
      </c>
      <c r="G72" s="71" t="n">
        <f aca="false">J72-E72</f>
        <v>6.67000000178814</v>
      </c>
      <c r="H72" s="72" t="n">
        <f aca="false">K72-F72</f>
        <v>3.33000000007451</v>
      </c>
      <c r="I72" s="73"/>
      <c r="J72" s="74" t="n">
        <v>38485500</v>
      </c>
      <c r="K72" s="74" t="n">
        <v>3166670</v>
      </c>
      <c r="L72" s="74" t="n">
        <f aca="false">I72</f>
        <v>0</v>
      </c>
    </row>
    <row r="73" customFormat="false" ht="41.4" hidden="false" customHeight="true" outlineLevel="2" collapsed="false">
      <c r="A73" s="50"/>
      <c r="B73" s="68" t="s">
        <v>147</v>
      </c>
      <c r="C73" s="69" t="s">
        <v>148</v>
      </c>
      <c r="D73" s="70" t="n">
        <v>6714850</v>
      </c>
      <c r="E73" s="70" t="n">
        <v>28213850</v>
      </c>
      <c r="F73" s="70" t="n">
        <v>37913850</v>
      </c>
      <c r="G73" s="71" t="n">
        <f aca="false">-E73</f>
        <v>-28213850</v>
      </c>
      <c r="H73" s="72" t="n">
        <f aca="false">K73-F73</f>
        <v>-2595020</v>
      </c>
      <c r="I73" s="73" t="n">
        <v>34797000</v>
      </c>
      <c r="J73" s="74" t="n">
        <f aca="false">E73+G73</f>
        <v>0</v>
      </c>
      <c r="K73" s="74" t="n">
        <v>35318830</v>
      </c>
      <c r="L73" s="74" t="n">
        <f aca="false">I73</f>
        <v>34797000</v>
      </c>
    </row>
    <row r="74" customFormat="false" ht="58.2" hidden="false" customHeight="true" outlineLevel="2" collapsed="false">
      <c r="A74" s="33" t="n">
        <v>57</v>
      </c>
      <c r="B74" s="34" t="s">
        <v>149</v>
      </c>
      <c r="C74" s="35" t="s">
        <v>150</v>
      </c>
      <c r="D74" s="36" t="n">
        <v>90692.75</v>
      </c>
      <c r="E74" s="36" t="n">
        <v>1222205.45</v>
      </c>
      <c r="F74" s="36" t="n">
        <v>0</v>
      </c>
      <c r="G74" s="37" t="n">
        <f aca="false">G75</f>
        <v>0</v>
      </c>
      <c r="H74" s="37" t="n">
        <f aca="false">H75</f>
        <v>0</v>
      </c>
      <c r="I74" s="37" t="n">
        <f aca="false">I75</f>
        <v>0</v>
      </c>
      <c r="J74" s="37" t="n">
        <f aca="false">J75</f>
        <v>1222205.45</v>
      </c>
      <c r="K74" s="37" t="n">
        <f aca="false">K75</f>
        <v>0</v>
      </c>
      <c r="L74" s="37" t="n">
        <f aca="false">L75</f>
        <v>0</v>
      </c>
    </row>
    <row r="75" customFormat="false" ht="49.5" hidden="false" customHeight="true" outlineLevel="2" collapsed="false">
      <c r="A75" s="38" t="n">
        <v>58</v>
      </c>
      <c r="B75" s="39" t="s">
        <v>151</v>
      </c>
      <c r="C75" s="40" t="s">
        <v>152</v>
      </c>
      <c r="D75" s="41" t="n">
        <v>90692.75</v>
      </c>
      <c r="E75" s="41" t="n">
        <v>1222205.45</v>
      </c>
      <c r="F75" s="41" t="n">
        <v>0</v>
      </c>
      <c r="G75" s="42" t="n">
        <f aca="false">SUM(G76:G77)</f>
        <v>0</v>
      </c>
      <c r="H75" s="42" t="n">
        <f aca="false">SUM(H76:H77)</f>
        <v>0</v>
      </c>
      <c r="I75" s="42" t="n">
        <f aca="false">SUM(I76:I77)</f>
        <v>0</v>
      </c>
      <c r="J75" s="42" t="n">
        <f aca="false">SUM(J76:J77)</f>
        <v>1222205.45</v>
      </c>
      <c r="K75" s="42" t="n">
        <f aca="false">SUM(K76:K77)</f>
        <v>0</v>
      </c>
      <c r="L75" s="42" t="n">
        <f aca="false">SUM(L76:L77)</f>
        <v>0</v>
      </c>
    </row>
    <row r="76" customFormat="false" ht="32.4" hidden="false" customHeight="true" outlineLevel="2" collapsed="false">
      <c r="A76" s="43" t="n">
        <v>59</v>
      </c>
      <c r="B76" s="44" t="s">
        <v>153</v>
      </c>
      <c r="C76" s="45" t="s">
        <v>154</v>
      </c>
      <c r="D76" s="46" t="n">
        <v>0</v>
      </c>
      <c r="E76" s="46" t="n">
        <v>1222205.45</v>
      </c>
      <c r="F76" s="46" t="n">
        <v>0</v>
      </c>
      <c r="G76" s="65"/>
      <c r="H76" s="48"/>
      <c r="I76" s="51"/>
      <c r="J76" s="49" t="n">
        <f aca="false">E76+G76</f>
        <v>1222205.45</v>
      </c>
      <c r="K76" s="49" t="n">
        <f aca="false">F76+H76</f>
        <v>0</v>
      </c>
      <c r="L76" s="49" t="n">
        <f aca="false">I76</f>
        <v>0</v>
      </c>
    </row>
    <row r="77" customFormat="false" ht="18" hidden="false" customHeight="true" outlineLevel="2" collapsed="false">
      <c r="A77" s="50" t="n">
        <v>60</v>
      </c>
      <c r="B77" s="44" t="s">
        <v>155</v>
      </c>
      <c r="C77" s="45" t="s">
        <v>156</v>
      </c>
      <c r="D77" s="46" t="n">
        <v>90692.75</v>
      </c>
      <c r="E77" s="46" t="n">
        <v>0</v>
      </c>
      <c r="F77" s="46" t="n">
        <v>0</v>
      </c>
      <c r="G77" s="65"/>
      <c r="H77" s="48"/>
      <c r="I77" s="51"/>
      <c r="J77" s="49" t="n">
        <f aca="false">E68+G77</f>
        <v>0</v>
      </c>
      <c r="K77" s="49" t="n">
        <f aca="false">F77+H77</f>
        <v>0</v>
      </c>
      <c r="L77" s="49" t="n">
        <f aca="false">I77</f>
        <v>0</v>
      </c>
    </row>
    <row r="78" customFormat="false" ht="13.8" hidden="false" customHeight="true" outlineLevel="2" collapsed="false">
      <c r="A78" s="33" t="n">
        <v>61</v>
      </c>
      <c r="B78" s="34" t="s">
        <v>157</v>
      </c>
      <c r="C78" s="35" t="s">
        <v>158</v>
      </c>
      <c r="D78" s="36" t="n">
        <v>21854562.64</v>
      </c>
      <c r="E78" s="36" t="n">
        <v>150972429.1</v>
      </c>
      <c r="F78" s="36" t="n">
        <v>0</v>
      </c>
      <c r="G78" s="37" t="n">
        <f aca="false">G79+G85+G94</f>
        <v>49027570.9</v>
      </c>
      <c r="H78" s="37" t="n">
        <f aca="false">H79+H85+H94</f>
        <v>414331380</v>
      </c>
      <c r="I78" s="37" t="n">
        <f aca="false">I79+I85+I94</f>
        <v>0</v>
      </c>
      <c r="J78" s="37" t="n">
        <f aca="false">J79+J85+J94</f>
        <v>200000000</v>
      </c>
      <c r="K78" s="37" t="n">
        <f aca="false">K79+K85+K94</f>
        <v>414331380</v>
      </c>
      <c r="L78" s="37" t="n">
        <f aca="false">L79+L85+L94</f>
        <v>0</v>
      </c>
    </row>
    <row r="79" customFormat="false" ht="13.8" hidden="false" customHeight="true" outlineLevel="2" collapsed="false">
      <c r="A79" s="38" t="n">
        <v>62</v>
      </c>
      <c r="B79" s="39" t="s">
        <v>159</v>
      </c>
      <c r="C79" s="40" t="s">
        <v>160</v>
      </c>
      <c r="D79" s="41" t="n">
        <v>8768604.86</v>
      </c>
      <c r="E79" s="41" t="n">
        <v>3454459.1</v>
      </c>
      <c r="F79" s="41" t="n">
        <v>0</v>
      </c>
      <c r="G79" s="42" t="n">
        <f aca="false">SUM(G80:G84)</f>
        <v>-3454459.1</v>
      </c>
      <c r="H79" s="42" t="n">
        <f aca="false">SUM(H80:H84)</f>
        <v>0</v>
      </c>
      <c r="I79" s="42" t="n">
        <f aca="false">SUM(I80:I84)</f>
        <v>0</v>
      </c>
      <c r="J79" s="42" t="n">
        <f aca="false">SUM(J80:J84)</f>
        <v>0</v>
      </c>
      <c r="K79" s="42" t="n">
        <f aca="false">SUM(K80:K84)</f>
        <v>0</v>
      </c>
      <c r="L79" s="42" t="n">
        <f aca="false">SUM(L80:L84)</f>
        <v>0</v>
      </c>
    </row>
    <row r="80" customFormat="false" ht="30.6" hidden="false" customHeight="true" outlineLevel="2" collapsed="false">
      <c r="A80" s="43" t="n">
        <v>63</v>
      </c>
      <c r="B80" s="44" t="s">
        <v>161</v>
      </c>
      <c r="C80" s="45" t="s">
        <v>32</v>
      </c>
      <c r="D80" s="46" t="n">
        <v>100000</v>
      </c>
      <c r="E80" s="46" t="n">
        <v>0</v>
      </c>
      <c r="F80" s="46" t="n">
        <v>0</v>
      </c>
      <c r="G80" s="75"/>
      <c r="H80" s="76"/>
      <c r="I80" s="77"/>
      <c r="J80" s="49" t="n">
        <f aca="false">E71+G80</f>
        <v>0</v>
      </c>
      <c r="K80" s="49" t="n">
        <f aca="false">F80+H80</f>
        <v>0</v>
      </c>
      <c r="L80" s="49" t="n">
        <f aca="false">I80</f>
        <v>0</v>
      </c>
    </row>
    <row r="81" customFormat="false" ht="53.4" hidden="false" customHeight="true" outlineLevel="2" collapsed="false">
      <c r="A81" s="50" t="n">
        <v>64</v>
      </c>
      <c r="B81" s="44" t="s">
        <v>162</v>
      </c>
      <c r="C81" s="45" t="s">
        <v>34</v>
      </c>
      <c r="D81" s="46" t="n">
        <v>100000</v>
      </c>
      <c r="E81" s="46" t="n">
        <v>0</v>
      </c>
      <c r="F81" s="46" t="n">
        <v>0</v>
      </c>
      <c r="G81" s="75"/>
      <c r="H81" s="76"/>
      <c r="I81" s="77"/>
      <c r="J81" s="49" t="n">
        <f aca="false">E81+G81</f>
        <v>0</v>
      </c>
      <c r="K81" s="49" t="n">
        <f aca="false">F81+H81</f>
        <v>0</v>
      </c>
      <c r="L81" s="49" t="n">
        <f aca="false">I81</f>
        <v>0</v>
      </c>
    </row>
    <row r="82" customFormat="false" ht="20.4" hidden="false" customHeight="true" outlineLevel="2" collapsed="false">
      <c r="A82" s="50" t="n">
        <v>65</v>
      </c>
      <c r="B82" s="44" t="s">
        <v>163</v>
      </c>
      <c r="C82" s="45" t="s">
        <v>164</v>
      </c>
      <c r="D82" s="46" t="n">
        <v>6104886.97</v>
      </c>
      <c r="E82" s="46" t="n">
        <v>0</v>
      </c>
      <c r="F82" s="46" t="n">
        <v>0</v>
      </c>
      <c r="G82" s="65"/>
      <c r="H82" s="48"/>
      <c r="I82" s="51"/>
      <c r="J82" s="49" t="n">
        <f aca="false">E82+G82</f>
        <v>0</v>
      </c>
      <c r="K82" s="49" t="n">
        <f aca="false">F82+H82</f>
        <v>0</v>
      </c>
      <c r="L82" s="49" t="n">
        <f aca="false">I82</f>
        <v>0</v>
      </c>
    </row>
    <row r="83" customFormat="false" ht="20.4" hidden="false" customHeight="true" outlineLevel="2" collapsed="false">
      <c r="A83" s="50" t="n">
        <v>66</v>
      </c>
      <c r="B83" s="44" t="s">
        <v>165</v>
      </c>
      <c r="C83" s="45" t="s">
        <v>166</v>
      </c>
      <c r="D83" s="46" t="n">
        <v>0</v>
      </c>
      <c r="E83" s="46" t="n">
        <v>3454459.1</v>
      </c>
      <c r="F83" s="46" t="n">
        <v>0</v>
      </c>
      <c r="G83" s="65" t="n">
        <v>-3454459.1</v>
      </c>
      <c r="H83" s="48"/>
      <c r="I83" s="51"/>
      <c r="J83" s="49" t="n">
        <f aca="false">E83+G83</f>
        <v>0</v>
      </c>
      <c r="K83" s="49" t="n">
        <f aca="false">F83+H83</f>
        <v>0</v>
      </c>
      <c r="L83" s="49" t="n">
        <f aca="false">I83</f>
        <v>0</v>
      </c>
    </row>
    <row r="84" customFormat="false" ht="20.4" hidden="false" customHeight="true" outlineLevel="2" collapsed="false">
      <c r="A84" s="43" t="n">
        <v>67</v>
      </c>
      <c r="B84" s="44" t="s">
        <v>167</v>
      </c>
      <c r="C84" s="45" t="s">
        <v>168</v>
      </c>
      <c r="D84" s="46" t="n">
        <v>2463717.89</v>
      </c>
      <c r="E84" s="46" t="n">
        <v>0</v>
      </c>
      <c r="F84" s="46" t="n">
        <v>0</v>
      </c>
      <c r="G84" s="65"/>
      <c r="H84" s="48"/>
      <c r="I84" s="51"/>
      <c r="J84" s="49" t="n">
        <f aca="false">E84+G84</f>
        <v>0</v>
      </c>
      <c r="K84" s="49" t="n">
        <f aca="false">F84+H84</f>
        <v>0</v>
      </c>
      <c r="L84" s="49" t="n">
        <f aca="false">I84</f>
        <v>0</v>
      </c>
    </row>
    <row r="85" customFormat="false" ht="20.4" hidden="false" customHeight="true" outlineLevel="2" collapsed="false">
      <c r="A85" s="38" t="n">
        <v>68</v>
      </c>
      <c r="B85" s="39" t="s">
        <v>169</v>
      </c>
      <c r="C85" s="40" t="s">
        <v>170</v>
      </c>
      <c r="D85" s="41" t="n">
        <v>11579293.77</v>
      </c>
      <c r="E85" s="41" t="n">
        <v>147517970</v>
      </c>
      <c r="F85" s="41" t="n">
        <v>0</v>
      </c>
      <c r="G85" s="42" t="n">
        <f aca="false">SUM(G86:G93)</f>
        <v>52482030</v>
      </c>
      <c r="H85" s="42" t="n">
        <f aca="false">SUM(H86:H93)</f>
        <v>414331380</v>
      </c>
      <c r="I85" s="42" t="n">
        <f aca="false">SUM(I86:I93)</f>
        <v>0</v>
      </c>
      <c r="J85" s="42" t="n">
        <f aca="false">SUM(J86:J93)</f>
        <v>200000000</v>
      </c>
      <c r="K85" s="42" t="n">
        <f aca="false">SUM(K86:K93)</f>
        <v>414331380</v>
      </c>
      <c r="L85" s="42" t="n">
        <f aca="false">SUM(L86:L93)</f>
        <v>0</v>
      </c>
    </row>
    <row r="86" customFormat="false" ht="61.2" hidden="false" customHeight="true" outlineLevel="2" collapsed="false">
      <c r="A86" s="50" t="n">
        <v>69</v>
      </c>
      <c r="B86" s="44" t="s">
        <v>171</v>
      </c>
      <c r="C86" s="45" t="s">
        <v>172</v>
      </c>
      <c r="D86" s="46" t="n">
        <v>4158196.33</v>
      </c>
      <c r="E86" s="46" t="n">
        <v>0</v>
      </c>
      <c r="F86" s="46" t="n">
        <v>0</v>
      </c>
      <c r="G86" s="65"/>
      <c r="H86" s="48"/>
      <c r="I86" s="51"/>
      <c r="J86" s="49" t="n">
        <f aca="false">E86+G86</f>
        <v>0</v>
      </c>
      <c r="K86" s="49" t="n">
        <f aca="false">F86+H86</f>
        <v>0</v>
      </c>
      <c r="L86" s="49" t="n">
        <f aca="false">I86</f>
        <v>0</v>
      </c>
    </row>
    <row r="87" customFormat="false" ht="31.2" hidden="false" customHeight="true" outlineLevel="2" collapsed="false">
      <c r="A87" s="50"/>
      <c r="B87" s="54" t="s">
        <v>173</v>
      </c>
      <c r="C87" s="55" t="s">
        <v>174</v>
      </c>
      <c r="D87" s="46"/>
      <c r="E87" s="46"/>
      <c r="F87" s="46"/>
      <c r="G87" s="65" t="n">
        <v>200000000</v>
      </c>
      <c r="H87" s="48" t="n">
        <v>244292630</v>
      </c>
      <c r="I87" s="51"/>
      <c r="J87" s="49" t="n">
        <f aca="false">E87+G87</f>
        <v>200000000</v>
      </c>
      <c r="K87" s="49" t="n">
        <f aca="false">F87+H87</f>
        <v>244292630</v>
      </c>
      <c r="L87" s="49" t="n">
        <f aca="false">I87</f>
        <v>0</v>
      </c>
    </row>
    <row r="88" customFormat="false" ht="51" hidden="false" customHeight="true" outlineLevel="2" collapsed="false">
      <c r="A88" s="50" t="n">
        <v>70</v>
      </c>
      <c r="B88" s="44" t="s">
        <v>175</v>
      </c>
      <c r="C88" s="52" t="s">
        <v>176</v>
      </c>
      <c r="D88" s="46" t="n">
        <v>2473465.85</v>
      </c>
      <c r="E88" s="46" t="n">
        <v>0</v>
      </c>
      <c r="F88" s="46" t="n">
        <v>0</v>
      </c>
      <c r="G88" s="65"/>
      <c r="H88" s="48"/>
      <c r="I88" s="51"/>
      <c r="J88" s="49" t="n">
        <f aca="false">E88+G88</f>
        <v>0</v>
      </c>
      <c r="K88" s="49" t="n">
        <f aca="false">F88+H88</f>
        <v>0</v>
      </c>
      <c r="L88" s="49" t="n">
        <f aca="false">I88</f>
        <v>0</v>
      </c>
    </row>
    <row r="89" customFormat="false" ht="20.4" hidden="false" customHeight="true" outlineLevel="2" collapsed="false">
      <c r="A89" s="43" t="n">
        <v>71</v>
      </c>
      <c r="B89" s="44" t="s">
        <v>177</v>
      </c>
      <c r="C89" s="45" t="s">
        <v>178</v>
      </c>
      <c r="D89" s="46" t="n">
        <v>0</v>
      </c>
      <c r="E89" s="46" t="n">
        <v>144698760</v>
      </c>
      <c r="F89" s="46" t="n">
        <v>0</v>
      </c>
      <c r="G89" s="65" t="n">
        <v>-144698760</v>
      </c>
      <c r="H89" s="48" t="n">
        <v>170038750</v>
      </c>
      <c r="I89" s="51"/>
      <c r="J89" s="49" t="n">
        <f aca="false">E89+G89</f>
        <v>0</v>
      </c>
      <c r="K89" s="49" t="n">
        <f aca="false">F89+H89</f>
        <v>170038750</v>
      </c>
      <c r="L89" s="49" t="n">
        <f aca="false">I89</f>
        <v>0</v>
      </c>
    </row>
    <row r="90" customFormat="false" ht="20.4" hidden="false" customHeight="true" outlineLevel="2" collapsed="false">
      <c r="A90" s="50" t="n">
        <v>72</v>
      </c>
      <c r="B90" s="44" t="s">
        <v>179</v>
      </c>
      <c r="C90" s="45" t="s">
        <v>180</v>
      </c>
      <c r="D90" s="46" t="n">
        <v>3132243.62</v>
      </c>
      <c r="E90" s="46" t="n">
        <v>0</v>
      </c>
      <c r="F90" s="46" t="n">
        <v>0</v>
      </c>
      <c r="G90" s="65"/>
      <c r="H90" s="48"/>
      <c r="I90" s="51"/>
      <c r="J90" s="49" t="n">
        <f aca="false">E90+G90</f>
        <v>0</v>
      </c>
      <c r="K90" s="49" t="n">
        <f aca="false">F90+H90</f>
        <v>0</v>
      </c>
      <c r="L90" s="49" t="n">
        <f aca="false">I90</f>
        <v>0</v>
      </c>
    </row>
    <row r="91" customFormat="false" ht="20.4" hidden="false" customHeight="true" outlineLevel="2" collapsed="false">
      <c r="A91" s="50" t="n">
        <v>73</v>
      </c>
      <c r="B91" s="44" t="s">
        <v>181</v>
      </c>
      <c r="C91" s="45" t="s">
        <v>182</v>
      </c>
      <c r="D91" s="46" t="n">
        <v>934370</v>
      </c>
      <c r="E91" s="46" t="n">
        <v>0</v>
      </c>
      <c r="F91" s="46" t="n">
        <v>0</v>
      </c>
      <c r="G91" s="65"/>
      <c r="H91" s="48"/>
      <c r="I91" s="51"/>
      <c r="J91" s="49" t="n">
        <f aca="false">E91+G91</f>
        <v>0</v>
      </c>
      <c r="K91" s="49" t="n">
        <f aca="false">F91+H91</f>
        <v>0</v>
      </c>
      <c r="L91" s="49" t="n">
        <f aca="false">I91</f>
        <v>0</v>
      </c>
    </row>
    <row r="92" customFormat="false" ht="20.4" hidden="false" customHeight="true" outlineLevel="2" collapsed="false">
      <c r="A92" s="50" t="n">
        <v>74</v>
      </c>
      <c r="B92" s="44" t="s">
        <v>183</v>
      </c>
      <c r="C92" s="45" t="s">
        <v>184</v>
      </c>
      <c r="D92" s="46" t="n">
        <v>881017.97</v>
      </c>
      <c r="E92" s="46" t="n">
        <v>0</v>
      </c>
      <c r="F92" s="46" t="n">
        <v>0</v>
      </c>
      <c r="G92" s="65"/>
      <c r="H92" s="48"/>
      <c r="I92" s="51"/>
      <c r="J92" s="49" t="n">
        <f aca="false">E92+G92</f>
        <v>0</v>
      </c>
      <c r="K92" s="49" t="n">
        <f aca="false">F92+H92</f>
        <v>0</v>
      </c>
      <c r="L92" s="49" t="n">
        <f aca="false">I92</f>
        <v>0</v>
      </c>
    </row>
    <row r="93" customFormat="false" ht="51" hidden="false" customHeight="true" outlineLevel="2" collapsed="false">
      <c r="A93" s="43" t="n">
        <v>75</v>
      </c>
      <c r="B93" s="44" t="s">
        <v>185</v>
      </c>
      <c r="C93" s="45" t="s">
        <v>186</v>
      </c>
      <c r="D93" s="46" t="n">
        <v>0</v>
      </c>
      <c r="E93" s="46" t="n">
        <v>2819210</v>
      </c>
      <c r="F93" s="46" t="n">
        <v>0</v>
      </c>
      <c r="G93" s="65" t="n">
        <f aca="false">-E93</f>
        <v>-2819210</v>
      </c>
      <c r="H93" s="48"/>
      <c r="I93" s="51"/>
      <c r="J93" s="49" t="n">
        <f aca="false">E93+G93</f>
        <v>0</v>
      </c>
      <c r="K93" s="49" t="n">
        <f aca="false">F93+H93</f>
        <v>0</v>
      </c>
      <c r="L93" s="49" t="n">
        <f aca="false">I93</f>
        <v>0</v>
      </c>
    </row>
    <row r="94" customFormat="false" ht="57.75" hidden="false" customHeight="true" outlineLevel="2" collapsed="false">
      <c r="A94" s="38" t="n">
        <v>76</v>
      </c>
      <c r="B94" s="39" t="s">
        <v>187</v>
      </c>
      <c r="C94" s="40" t="s">
        <v>188</v>
      </c>
      <c r="D94" s="41" t="n">
        <v>1506664.01</v>
      </c>
      <c r="E94" s="41" t="n">
        <v>0</v>
      </c>
      <c r="F94" s="41" t="n">
        <v>0</v>
      </c>
      <c r="G94" s="78" t="n">
        <f aca="false">G95</f>
        <v>0</v>
      </c>
      <c r="H94" s="78" t="n">
        <f aca="false">H95</f>
        <v>0</v>
      </c>
      <c r="I94" s="78" t="n">
        <f aca="false">I95</f>
        <v>0</v>
      </c>
      <c r="J94" s="78" t="n">
        <f aca="false">J95</f>
        <v>0</v>
      </c>
      <c r="K94" s="78" t="n">
        <f aca="false">K95</f>
        <v>0</v>
      </c>
      <c r="L94" s="78" t="n">
        <f aca="false">L95</f>
        <v>0</v>
      </c>
    </row>
    <row r="95" customFormat="false" ht="42.6" hidden="false" customHeight="true" outlineLevel="2" collapsed="false">
      <c r="A95" s="50" t="n">
        <v>77</v>
      </c>
      <c r="B95" s="44" t="s">
        <v>189</v>
      </c>
      <c r="C95" s="45" t="s">
        <v>190</v>
      </c>
      <c r="D95" s="46" t="n">
        <v>1506664.01</v>
      </c>
      <c r="E95" s="46" t="n">
        <v>0</v>
      </c>
      <c r="F95" s="46" t="n">
        <v>0</v>
      </c>
      <c r="G95" s="65"/>
      <c r="H95" s="48"/>
      <c r="I95" s="51"/>
      <c r="J95" s="49" t="n">
        <f aca="false">E84+G95</f>
        <v>0</v>
      </c>
      <c r="K95" s="49" t="n">
        <f aca="false">F95+H95</f>
        <v>0</v>
      </c>
      <c r="L95" s="49" t="n">
        <f aca="false">I95</f>
        <v>0</v>
      </c>
    </row>
    <row r="96" customFormat="false" ht="20.4" hidden="false" customHeight="true" outlineLevel="2" collapsed="false">
      <c r="A96" s="33" t="n">
        <v>78</v>
      </c>
      <c r="B96" s="34" t="s">
        <v>191</v>
      </c>
      <c r="C96" s="35" t="s">
        <v>192</v>
      </c>
      <c r="D96" s="36" t="n">
        <v>38343140.94</v>
      </c>
      <c r="E96" s="36" t="n">
        <v>27997100</v>
      </c>
      <c r="F96" s="36" t="n">
        <v>0</v>
      </c>
      <c r="G96" s="79" t="n">
        <f aca="false">G97</f>
        <v>22855350</v>
      </c>
      <c r="H96" s="79" t="n">
        <f aca="false">H97</f>
        <v>0</v>
      </c>
      <c r="I96" s="79" t="n">
        <f aca="false">I97</f>
        <v>0</v>
      </c>
      <c r="J96" s="79" t="n">
        <f aca="false">J97</f>
        <v>50852450</v>
      </c>
      <c r="K96" s="79" t="n">
        <f aca="false">K97</f>
        <v>0</v>
      </c>
      <c r="L96" s="79" t="n">
        <f aca="false">L97</f>
        <v>0</v>
      </c>
    </row>
    <row r="97" customFormat="false" ht="33" hidden="false" customHeight="true" outlineLevel="2" collapsed="false">
      <c r="A97" s="80" t="n">
        <v>79</v>
      </c>
      <c r="B97" s="81" t="s">
        <v>193</v>
      </c>
      <c r="C97" s="82" t="s">
        <v>194</v>
      </c>
      <c r="D97" s="83" t="n">
        <v>38343140.94</v>
      </c>
      <c r="E97" s="83" t="n">
        <v>27997100</v>
      </c>
      <c r="F97" s="83" t="n">
        <v>0</v>
      </c>
      <c r="G97" s="84" t="n">
        <f aca="false">SUM(G98:G104)</f>
        <v>22855350</v>
      </c>
      <c r="H97" s="84" t="n">
        <f aca="false">SUM(H98:H104)</f>
        <v>0</v>
      </c>
      <c r="I97" s="84" t="n">
        <f aca="false">SUM(I98:I104)</f>
        <v>0</v>
      </c>
      <c r="J97" s="84" t="n">
        <f aca="false">SUM(J98:J104)</f>
        <v>50852450</v>
      </c>
      <c r="K97" s="84" t="n">
        <f aca="false">SUM(K98:K104)</f>
        <v>0</v>
      </c>
      <c r="L97" s="84" t="n">
        <f aca="false">SUM(L98:L104)</f>
        <v>0</v>
      </c>
    </row>
    <row r="98" customFormat="false" ht="39.6" hidden="false" customHeight="true" outlineLevel="2" collapsed="false">
      <c r="A98" s="50" t="n">
        <v>80</v>
      </c>
      <c r="B98" s="44" t="s">
        <v>195</v>
      </c>
      <c r="C98" s="45" t="s">
        <v>196</v>
      </c>
      <c r="D98" s="46" t="n">
        <v>0</v>
      </c>
      <c r="E98" s="46" t="n">
        <v>27997100</v>
      </c>
      <c r="F98" s="46" t="n">
        <v>0</v>
      </c>
      <c r="G98" s="65" t="n">
        <v>-27997100</v>
      </c>
      <c r="H98" s="48"/>
      <c r="I98" s="51"/>
      <c r="J98" s="49" t="n">
        <f aca="false">E98+G98</f>
        <v>0</v>
      </c>
      <c r="K98" s="49" t="n">
        <f aca="false">F98+H98</f>
        <v>0</v>
      </c>
      <c r="L98" s="49" t="n">
        <f aca="false">I98</f>
        <v>0</v>
      </c>
    </row>
    <row r="99" customFormat="false" ht="55.8" hidden="false" customHeight="true" outlineLevel="0" collapsed="false">
      <c r="A99" s="50" t="n">
        <v>81</v>
      </c>
      <c r="B99" s="44" t="s">
        <v>197</v>
      </c>
      <c r="C99" s="45" t="s">
        <v>198</v>
      </c>
      <c r="D99" s="46" t="n">
        <v>451820.94</v>
      </c>
      <c r="E99" s="46" t="n">
        <v>0</v>
      </c>
      <c r="F99" s="46" t="n">
        <v>0</v>
      </c>
      <c r="G99" s="65"/>
      <c r="H99" s="48"/>
      <c r="I99" s="51"/>
      <c r="J99" s="49" t="n">
        <f aca="false">E99+G99</f>
        <v>0</v>
      </c>
      <c r="K99" s="49" t="n">
        <f aca="false">F99+H99</f>
        <v>0</v>
      </c>
      <c r="L99" s="49" t="n">
        <f aca="false">I99</f>
        <v>0</v>
      </c>
    </row>
    <row r="100" customFormat="false" ht="21.6" hidden="false" customHeight="true" outlineLevel="0" collapsed="false">
      <c r="A100" s="50" t="n">
        <v>82</v>
      </c>
      <c r="B100" s="44" t="s">
        <v>199</v>
      </c>
      <c r="C100" s="45" t="s">
        <v>200</v>
      </c>
      <c r="D100" s="46" t="n">
        <v>835000</v>
      </c>
      <c r="E100" s="46" t="n">
        <v>0</v>
      </c>
      <c r="F100" s="46" t="n">
        <v>0</v>
      </c>
      <c r="G100" s="65"/>
      <c r="H100" s="48"/>
      <c r="I100" s="51"/>
      <c r="J100" s="49" t="n">
        <f aca="false">E100+G100</f>
        <v>0</v>
      </c>
      <c r="K100" s="49" t="n">
        <f aca="false">F100+H100</f>
        <v>0</v>
      </c>
      <c r="L100" s="49" t="n">
        <f aca="false">I100</f>
        <v>0</v>
      </c>
    </row>
    <row r="101" customFormat="false" ht="25.2" hidden="false" customHeight="true" outlineLevel="0" collapsed="false">
      <c r="A101" s="85"/>
      <c r="B101" s="54" t="s">
        <v>201</v>
      </c>
      <c r="C101" s="55" t="s">
        <v>202</v>
      </c>
      <c r="D101" s="46"/>
      <c r="E101" s="46"/>
      <c r="F101" s="46"/>
      <c r="G101" s="65" t="n">
        <v>50852450</v>
      </c>
      <c r="H101" s="48"/>
      <c r="I101" s="51"/>
      <c r="J101" s="49" t="n">
        <f aca="false">E101+G101</f>
        <v>50852450</v>
      </c>
      <c r="K101" s="49" t="n">
        <f aca="false">F101+H101</f>
        <v>0</v>
      </c>
      <c r="L101" s="49" t="n">
        <f aca="false">I101</f>
        <v>0</v>
      </c>
    </row>
    <row r="102" customFormat="false" ht="20.4" hidden="false" customHeight="true" outlineLevel="0" collapsed="false">
      <c r="A102" s="43" t="n">
        <v>83</v>
      </c>
      <c r="B102" s="44" t="s">
        <v>203</v>
      </c>
      <c r="C102" s="45" t="s">
        <v>204</v>
      </c>
      <c r="D102" s="46" t="n">
        <v>3238050</v>
      </c>
      <c r="E102" s="46" t="n">
        <v>0</v>
      </c>
      <c r="F102" s="46" t="n">
        <v>0</v>
      </c>
      <c r="G102" s="65"/>
      <c r="H102" s="48"/>
      <c r="I102" s="51"/>
      <c r="J102" s="49" t="n">
        <f aca="false">E102+G102</f>
        <v>0</v>
      </c>
      <c r="K102" s="49" t="n">
        <f aca="false">F102+H102</f>
        <v>0</v>
      </c>
      <c r="L102" s="49" t="n">
        <f aca="false">I102</f>
        <v>0</v>
      </c>
    </row>
    <row r="103" customFormat="false" ht="40.8" hidden="false" customHeight="true" outlineLevel="0" collapsed="false">
      <c r="A103" s="50" t="n">
        <v>84</v>
      </c>
      <c r="B103" s="44" t="s">
        <v>205</v>
      </c>
      <c r="C103" s="45" t="s">
        <v>206</v>
      </c>
      <c r="D103" s="46" t="n">
        <v>550000</v>
      </c>
      <c r="E103" s="46" t="n">
        <v>0</v>
      </c>
      <c r="F103" s="46" t="n">
        <v>0</v>
      </c>
      <c r="G103" s="65"/>
      <c r="H103" s="48"/>
      <c r="I103" s="51"/>
      <c r="J103" s="49" t="n">
        <f aca="false">E103+G103</f>
        <v>0</v>
      </c>
      <c r="K103" s="49" t="n">
        <f aca="false">F103+H103</f>
        <v>0</v>
      </c>
      <c r="L103" s="49" t="n">
        <f aca="false">I103</f>
        <v>0</v>
      </c>
    </row>
    <row r="104" customFormat="false" ht="66.6" hidden="false" customHeight="true" outlineLevel="0" collapsed="false">
      <c r="A104" s="50" t="n">
        <v>85</v>
      </c>
      <c r="B104" s="44" t="s">
        <v>207</v>
      </c>
      <c r="C104" s="52" t="s">
        <v>208</v>
      </c>
      <c r="D104" s="46" t="n">
        <v>33268270</v>
      </c>
      <c r="E104" s="46" t="n">
        <v>0</v>
      </c>
      <c r="F104" s="46" t="n">
        <v>0</v>
      </c>
      <c r="G104" s="65"/>
      <c r="H104" s="48"/>
      <c r="I104" s="51"/>
      <c r="J104" s="49" t="n">
        <f aca="false">E104+G104</f>
        <v>0</v>
      </c>
      <c r="K104" s="49" t="n">
        <f aca="false">F104+H104</f>
        <v>0</v>
      </c>
      <c r="L104" s="49" t="n">
        <f aca="false">I104</f>
        <v>0</v>
      </c>
    </row>
    <row r="105" customFormat="false" ht="44.25" hidden="false" customHeight="true" outlineLevel="0" collapsed="false">
      <c r="A105" s="33" t="n">
        <v>86</v>
      </c>
      <c r="B105" s="34" t="s">
        <v>209</v>
      </c>
      <c r="C105" s="35" t="s">
        <v>210</v>
      </c>
      <c r="D105" s="36" t="n">
        <v>139591222.31</v>
      </c>
      <c r="E105" s="36" t="n">
        <v>114502305.85</v>
      </c>
      <c r="F105" s="36" t="n">
        <v>103613392.54</v>
      </c>
      <c r="G105" s="37" t="n">
        <f aca="false">G106+G162</f>
        <v>-47902707.61</v>
      </c>
      <c r="H105" s="37" t="n">
        <f aca="false">H106+H162</f>
        <v>-41287734.303</v>
      </c>
      <c r="I105" s="37" t="n">
        <f aca="false">I106+I162</f>
        <v>62325658.24</v>
      </c>
      <c r="J105" s="37" t="n">
        <f aca="false">J106+J162</f>
        <v>66599598.24</v>
      </c>
      <c r="K105" s="37" t="n">
        <f aca="false">K106+K162</f>
        <v>62325658.237</v>
      </c>
      <c r="L105" s="37" t="n">
        <f aca="false">L106+L162</f>
        <v>62325658.24</v>
      </c>
    </row>
    <row r="106" customFormat="false" ht="13.8" hidden="false" customHeight="true" outlineLevel="0" collapsed="false">
      <c r="A106" s="80" t="n">
        <v>87</v>
      </c>
      <c r="B106" s="81" t="s">
        <v>211</v>
      </c>
      <c r="C106" s="82" t="s">
        <v>212</v>
      </c>
      <c r="D106" s="83" t="n">
        <v>128970962.5</v>
      </c>
      <c r="E106" s="83" t="n">
        <v>113902305.85</v>
      </c>
      <c r="F106" s="83" t="n">
        <v>103613392.54</v>
      </c>
      <c r="G106" s="86" t="n">
        <f aca="false">SUM(G107:G161)</f>
        <v>-50302707.61</v>
      </c>
      <c r="H106" s="86" t="n">
        <f aca="false">SUM(H107:H161)</f>
        <v>-41287734.303</v>
      </c>
      <c r="I106" s="86" t="n">
        <f aca="false">SUM(I107:I161)</f>
        <v>62325658.24</v>
      </c>
      <c r="J106" s="86" t="n">
        <f aca="false">SUM(J107:J161)</f>
        <v>63599598.24</v>
      </c>
      <c r="K106" s="86" t="n">
        <f aca="false">SUM(K107:K161)</f>
        <v>62325658.237</v>
      </c>
      <c r="L106" s="86" t="n">
        <f aca="false">SUM(L107:L161)</f>
        <v>62325658.24</v>
      </c>
    </row>
    <row r="107" s="53" customFormat="true" ht="20.4" hidden="false" customHeight="true" outlineLevel="0" collapsed="false">
      <c r="A107" s="50" t="n">
        <v>88</v>
      </c>
      <c r="B107" s="44" t="s">
        <v>213</v>
      </c>
      <c r="C107" s="45" t="s">
        <v>214</v>
      </c>
      <c r="D107" s="46" t="n">
        <v>17669379.43</v>
      </c>
      <c r="E107" s="46" t="n">
        <v>0</v>
      </c>
      <c r="F107" s="46" t="n">
        <v>0</v>
      </c>
      <c r="G107" s="65"/>
      <c r="H107" s="48"/>
      <c r="I107" s="51"/>
      <c r="J107" s="49" t="n">
        <f aca="false">E107+G107</f>
        <v>0</v>
      </c>
      <c r="K107" s="49" t="n">
        <f aca="false">F107+H107</f>
        <v>0</v>
      </c>
      <c r="L107" s="49" t="n">
        <f aca="false">I107</f>
        <v>0</v>
      </c>
    </row>
    <row r="108" customFormat="false" ht="20.4" hidden="false" customHeight="true" outlineLevel="0" collapsed="false">
      <c r="A108" s="50" t="n">
        <v>89</v>
      </c>
      <c r="B108" s="44" t="s">
        <v>215</v>
      </c>
      <c r="C108" s="45" t="s">
        <v>216</v>
      </c>
      <c r="D108" s="46" t="n">
        <v>14897084.4</v>
      </c>
      <c r="E108" s="46" t="n">
        <v>0</v>
      </c>
      <c r="F108" s="46" t="n">
        <v>0</v>
      </c>
      <c r="G108" s="65"/>
      <c r="H108" s="48"/>
      <c r="I108" s="51"/>
      <c r="J108" s="49" t="n">
        <f aca="false">E108+G108</f>
        <v>0</v>
      </c>
      <c r="K108" s="49" t="n">
        <f aca="false">F108+H108</f>
        <v>0</v>
      </c>
      <c r="L108" s="49" t="n">
        <f aca="false">I108</f>
        <v>0</v>
      </c>
    </row>
    <row r="109" customFormat="false" ht="20.4" hidden="false" customHeight="true" outlineLevel="0" collapsed="false">
      <c r="A109" s="50" t="n">
        <v>90</v>
      </c>
      <c r="B109" s="44" t="s">
        <v>217</v>
      </c>
      <c r="C109" s="45" t="s">
        <v>218</v>
      </c>
      <c r="D109" s="46" t="n">
        <v>2117756.11</v>
      </c>
      <c r="E109" s="46" t="n">
        <v>0</v>
      </c>
      <c r="F109" s="46" t="n">
        <v>0</v>
      </c>
      <c r="G109" s="65"/>
      <c r="H109" s="48"/>
      <c r="I109" s="51"/>
      <c r="J109" s="49" t="n">
        <f aca="false">E109+G109</f>
        <v>0</v>
      </c>
      <c r="K109" s="49" t="n">
        <f aca="false">F109+H109</f>
        <v>0</v>
      </c>
      <c r="L109" s="49" t="n">
        <f aca="false">I109</f>
        <v>0</v>
      </c>
    </row>
    <row r="110" customFormat="false" ht="20.4" hidden="false" customHeight="true" outlineLevel="0" collapsed="false">
      <c r="A110" s="43" t="n">
        <v>91</v>
      </c>
      <c r="B110" s="44" t="s">
        <v>219</v>
      </c>
      <c r="C110" s="45" t="s">
        <v>220</v>
      </c>
      <c r="D110" s="46" t="n">
        <v>492271.93</v>
      </c>
      <c r="E110" s="46" t="n">
        <v>0</v>
      </c>
      <c r="F110" s="46" t="n">
        <v>0</v>
      </c>
      <c r="G110" s="65"/>
      <c r="H110" s="48"/>
      <c r="I110" s="51"/>
      <c r="J110" s="49" t="n">
        <f aca="false">E110+G110</f>
        <v>0</v>
      </c>
      <c r="K110" s="49" t="n">
        <f aca="false">F110+H110</f>
        <v>0</v>
      </c>
      <c r="L110" s="49" t="n">
        <f aca="false">I110</f>
        <v>0</v>
      </c>
    </row>
    <row r="111" customFormat="false" ht="20.4" hidden="false" customHeight="true" outlineLevel="0" collapsed="false">
      <c r="A111" s="50" t="n">
        <v>92</v>
      </c>
      <c r="B111" s="44" t="s">
        <v>221</v>
      </c>
      <c r="C111" s="45" t="s">
        <v>222</v>
      </c>
      <c r="D111" s="46" t="n">
        <v>0</v>
      </c>
      <c r="E111" s="46" t="n">
        <v>19024958.14</v>
      </c>
      <c r="F111" s="46" t="n">
        <v>0</v>
      </c>
      <c r="G111" s="65" t="n">
        <v>-19024958.14</v>
      </c>
      <c r="H111" s="48"/>
      <c r="I111" s="51"/>
      <c r="J111" s="49" t="n">
        <f aca="false">E111+G111</f>
        <v>0</v>
      </c>
      <c r="K111" s="49" t="n">
        <f aca="false">F111+H111</f>
        <v>0</v>
      </c>
      <c r="L111" s="49" t="n">
        <f aca="false">I111</f>
        <v>0</v>
      </c>
    </row>
    <row r="112" customFormat="false" ht="20.4" hidden="false" customHeight="true" outlineLevel="0" collapsed="false">
      <c r="A112" s="50" t="n">
        <v>93</v>
      </c>
      <c r="B112" s="44" t="s">
        <v>223</v>
      </c>
      <c r="C112" s="45" t="s">
        <v>224</v>
      </c>
      <c r="D112" s="46" t="n">
        <v>0</v>
      </c>
      <c r="E112" s="46" t="n">
        <v>3272049.85</v>
      </c>
      <c r="F112" s="46" t="n">
        <v>0</v>
      </c>
      <c r="G112" s="65" t="n">
        <v>-3272049.85</v>
      </c>
      <c r="H112" s="48"/>
      <c r="I112" s="51"/>
      <c r="J112" s="49" t="n">
        <f aca="false">E112+G112</f>
        <v>0</v>
      </c>
      <c r="K112" s="49" t="n">
        <f aca="false">F112+H112</f>
        <v>0</v>
      </c>
      <c r="L112" s="49" t="n">
        <f aca="false">I112</f>
        <v>0</v>
      </c>
    </row>
    <row r="113" s="53" customFormat="true" ht="20.4" hidden="false" customHeight="true" outlineLevel="0" collapsed="false">
      <c r="A113" s="50" t="n">
        <v>94</v>
      </c>
      <c r="B113" s="44" t="s">
        <v>225</v>
      </c>
      <c r="C113" s="45" t="s">
        <v>226</v>
      </c>
      <c r="D113" s="46" t="n">
        <v>0</v>
      </c>
      <c r="E113" s="46" t="n">
        <v>2601790.48</v>
      </c>
      <c r="F113" s="46" t="n">
        <v>0</v>
      </c>
      <c r="G113" s="65" t="n">
        <v>-2601790.48</v>
      </c>
      <c r="H113" s="48"/>
      <c r="I113" s="51"/>
      <c r="J113" s="49" t="n">
        <f aca="false">E113+G113</f>
        <v>0</v>
      </c>
      <c r="K113" s="49" t="n">
        <f aca="false">F113+H113</f>
        <v>0</v>
      </c>
      <c r="L113" s="49" t="n">
        <f aca="false">I113</f>
        <v>0</v>
      </c>
    </row>
    <row r="114" s="53" customFormat="true" ht="20.4" hidden="false" customHeight="true" outlineLevel="0" collapsed="false">
      <c r="A114" s="43" t="n">
        <v>95</v>
      </c>
      <c r="B114" s="44" t="s">
        <v>227</v>
      </c>
      <c r="C114" s="45" t="s">
        <v>228</v>
      </c>
      <c r="D114" s="46" t="n">
        <v>0</v>
      </c>
      <c r="E114" s="46" t="n">
        <v>0</v>
      </c>
      <c r="F114" s="46" t="n">
        <v>5239590.91</v>
      </c>
      <c r="G114" s="65"/>
      <c r="H114" s="48" t="n">
        <v>-5239590.91</v>
      </c>
      <c r="I114" s="51"/>
      <c r="J114" s="49" t="n">
        <f aca="false">E114+G114</f>
        <v>0</v>
      </c>
      <c r="K114" s="49" t="n">
        <f aca="false">F114+H114</f>
        <v>0</v>
      </c>
      <c r="L114" s="49" t="n">
        <f aca="false">I114</f>
        <v>0</v>
      </c>
    </row>
    <row r="115" customFormat="false" ht="20.4" hidden="false" customHeight="true" outlineLevel="0" collapsed="false">
      <c r="A115" s="50" t="n">
        <v>96</v>
      </c>
      <c r="B115" s="44" t="s">
        <v>229</v>
      </c>
      <c r="C115" s="45" t="s">
        <v>230</v>
      </c>
      <c r="D115" s="46" t="n">
        <v>0</v>
      </c>
      <c r="E115" s="46" t="n">
        <v>0</v>
      </c>
      <c r="F115" s="46" t="n">
        <v>10249855.91</v>
      </c>
      <c r="G115" s="65"/>
      <c r="H115" s="48" t="n">
        <v>-10249855.913</v>
      </c>
      <c r="I115" s="51"/>
      <c r="J115" s="49" t="n">
        <f aca="false">E115+G115</f>
        <v>0</v>
      </c>
      <c r="K115" s="49" t="n">
        <f aca="false">F115+H115</f>
        <v>-0.00300000049173832</v>
      </c>
      <c r="L115" s="49" t="n">
        <f aca="false">I115</f>
        <v>0</v>
      </c>
    </row>
    <row r="116" s="53" customFormat="true" ht="13.8" hidden="false" customHeight="true" outlineLevel="0" collapsed="false">
      <c r="A116" s="50" t="n">
        <v>97</v>
      </c>
      <c r="B116" s="44" t="s">
        <v>231</v>
      </c>
      <c r="C116" s="45" t="s">
        <v>232</v>
      </c>
      <c r="D116" s="46" t="n">
        <v>5094056.4</v>
      </c>
      <c r="E116" s="46" t="n">
        <v>0</v>
      </c>
      <c r="F116" s="46" t="n">
        <v>0</v>
      </c>
      <c r="G116" s="65"/>
      <c r="H116" s="48"/>
      <c r="I116" s="51"/>
      <c r="J116" s="49" t="n">
        <f aca="false">E116+G116</f>
        <v>0</v>
      </c>
      <c r="K116" s="49" t="n">
        <f aca="false">F116+H116</f>
        <v>0</v>
      </c>
      <c r="L116" s="49" t="n">
        <f aca="false">I116</f>
        <v>0</v>
      </c>
    </row>
    <row r="117" customFormat="false" ht="13.8" hidden="false" customHeight="true" outlineLevel="0" collapsed="false">
      <c r="A117" s="50" t="n">
        <v>98</v>
      </c>
      <c r="B117" s="44" t="s">
        <v>233</v>
      </c>
      <c r="C117" s="45" t="s">
        <v>234</v>
      </c>
      <c r="D117" s="46" t="n">
        <v>310594.88</v>
      </c>
      <c r="E117" s="46" t="n">
        <v>0</v>
      </c>
      <c r="F117" s="46" t="n">
        <v>0</v>
      </c>
      <c r="G117" s="65"/>
      <c r="H117" s="48"/>
      <c r="I117" s="51"/>
      <c r="J117" s="49" t="n">
        <f aca="false">E117+G117</f>
        <v>0</v>
      </c>
      <c r="K117" s="49" t="n">
        <f aca="false">F117+H117</f>
        <v>0</v>
      </c>
      <c r="L117" s="49" t="n">
        <f aca="false">I117</f>
        <v>0</v>
      </c>
    </row>
    <row r="118" customFormat="false" ht="20.4" hidden="false" customHeight="true" outlineLevel="0" collapsed="false">
      <c r="A118" s="43" t="n">
        <v>99</v>
      </c>
      <c r="B118" s="44" t="s">
        <v>235</v>
      </c>
      <c r="C118" s="45" t="s">
        <v>236</v>
      </c>
      <c r="D118" s="46" t="n">
        <v>331303.32</v>
      </c>
      <c r="E118" s="46" t="n">
        <v>0</v>
      </c>
      <c r="F118" s="46" t="n">
        <v>0</v>
      </c>
      <c r="G118" s="65"/>
      <c r="H118" s="48"/>
      <c r="I118" s="51"/>
      <c r="J118" s="49" t="n">
        <f aca="false">E118+G118</f>
        <v>0</v>
      </c>
      <c r="K118" s="49" t="n">
        <f aca="false">F118+H118</f>
        <v>0</v>
      </c>
      <c r="L118" s="49" t="n">
        <f aca="false">I118</f>
        <v>0</v>
      </c>
    </row>
    <row r="119" customFormat="false" ht="20.4" hidden="false" customHeight="true" outlineLevel="0" collapsed="false">
      <c r="A119" s="50" t="n">
        <v>100</v>
      </c>
      <c r="B119" s="44" t="s">
        <v>237</v>
      </c>
      <c r="C119" s="45" t="s">
        <v>238</v>
      </c>
      <c r="D119" s="46" t="n">
        <v>414127.32</v>
      </c>
      <c r="E119" s="46" t="n">
        <v>0</v>
      </c>
      <c r="F119" s="46" t="n">
        <v>0</v>
      </c>
      <c r="G119" s="65"/>
      <c r="H119" s="48"/>
      <c r="I119" s="51"/>
      <c r="J119" s="49" t="n">
        <f aca="false">E119+G119</f>
        <v>0</v>
      </c>
      <c r="K119" s="49" t="n">
        <f aca="false">F119+H119</f>
        <v>0</v>
      </c>
      <c r="L119" s="49" t="n">
        <f aca="false">I119</f>
        <v>0</v>
      </c>
    </row>
    <row r="120" customFormat="false" ht="13.8" hidden="false" customHeight="true" outlineLevel="0" collapsed="false">
      <c r="A120" s="50" t="n">
        <v>101</v>
      </c>
      <c r="B120" s="44" t="s">
        <v>239</v>
      </c>
      <c r="C120" s="45" t="s">
        <v>240</v>
      </c>
      <c r="D120" s="46" t="n">
        <v>0</v>
      </c>
      <c r="E120" s="46" t="n">
        <v>7014119.95</v>
      </c>
      <c r="F120" s="46" t="n">
        <v>0</v>
      </c>
      <c r="G120" s="65" t="n">
        <v>-7014119.95</v>
      </c>
      <c r="H120" s="48"/>
      <c r="I120" s="51"/>
      <c r="J120" s="49" t="n">
        <f aca="false">E120+G120</f>
        <v>0</v>
      </c>
      <c r="K120" s="49" t="n">
        <f aca="false">F120+H120</f>
        <v>0</v>
      </c>
      <c r="L120" s="49" t="n">
        <f aca="false">I120</f>
        <v>0</v>
      </c>
    </row>
    <row r="121" customFormat="false" ht="20.4" hidden="false" customHeight="true" outlineLevel="0" collapsed="false">
      <c r="A121" s="50" t="n">
        <v>102</v>
      </c>
      <c r="B121" s="44" t="s">
        <v>241</v>
      </c>
      <c r="C121" s="45" t="s">
        <v>242</v>
      </c>
      <c r="D121" s="46" t="n">
        <v>0</v>
      </c>
      <c r="E121" s="46" t="n">
        <v>541073.96</v>
      </c>
      <c r="F121" s="46" t="n">
        <v>0</v>
      </c>
      <c r="G121" s="65" t="n">
        <v>-541073.96</v>
      </c>
      <c r="H121" s="48"/>
      <c r="I121" s="51"/>
      <c r="J121" s="49" t="n">
        <f aca="false">E121+G121</f>
        <v>0</v>
      </c>
      <c r="K121" s="49" t="n">
        <f aca="false">F121+H121</f>
        <v>0</v>
      </c>
      <c r="L121" s="49" t="n">
        <f aca="false">I121</f>
        <v>0</v>
      </c>
    </row>
    <row r="122" customFormat="false" ht="20.4" hidden="false" customHeight="true" outlineLevel="0" collapsed="false">
      <c r="A122" s="43" t="n">
        <v>103</v>
      </c>
      <c r="B122" s="44" t="s">
        <v>243</v>
      </c>
      <c r="C122" s="45" t="s">
        <v>244</v>
      </c>
      <c r="D122" s="46" t="n">
        <v>0</v>
      </c>
      <c r="E122" s="46" t="n">
        <v>499451.06</v>
      </c>
      <c r="F122" s="46" t="n">
        <v>0</v>
      </c>
      <c r="G122" s="65" t="n">
        <v>-499451.06</v>
      </c>
      <c r="H122" s="48"/>
      <c r="I122" s="51"/>
      <c r="J122" s="49" t="n">
        <f aca="false">E122+G122</f>
        <v>0</v>
      </c>
      <c r="K122" s="49" t="n">
        <f aca="false">F122+H122</f>
        <v>0</v>
      </c>
      <c r="L122" s="49" t="n">
        <f aca="false">I122</f>
        <v>0</v>
      </c>
    </row>
    <row r="123" customFormat="false" ht="20.4" hidden="false" customHeight="true" outlineLevel="0" collapsed="false">
      <c r="A123" s="50" t="n">
        <v>104</v>
      </c>
      <c r="B123" s="44" t="s">
        <v>245</v>
      </c>
      <c r="C123" s="45" t="s">
        <v>246</v>
      </c>
      <c r="D123" s="46" t="n">
        <v>0</v>
      </c>
      <c r="E123" s="46" t="n">
        <v>1373490.88</v>
      </c>
      <c r="F123" s="46" t="n">
        <v>0</v>
      </c>
      <c r="G123" s="65" t="n">
        <v>-1373490.88</v>
      </c>
      <c r="H123" s="48"/>
      <c r="I123" s="51"/>
      <c r="J123" s="49" t="n">
        <f aca="false">E123+G123</f>
        <v>0</v>
      </c>
      <c r="K123" s="49" t="n">
        <f aca="false">F123+H123</f>
        <v>0</v>
      </c>
      <c r="L123" s="49" t="n">
        <f aca="false">I123</f>
        <v>0</v>
      </c>
    </row>
    <row r="124" customFormat="false" ht="13.8" hidden="false" customHeight="true" outlineLevel="0" collapsed="false">
      <c r="A124" s="50" t="n">
        <v>105</v>
      </c>
      <c r="B124" s="44" t="s">
        <v>247</v>
      </c>
      <c r="C124" s="45" t="s">
        <v>248</v>
      </c>
      <c r="D124" s="46" t="n">
        <v>0</v>
      </c>
      <c r="E124" s="46" t="n">
        <v>0</v>
      </c>
      <c r="F124" s="46" t="n">
        <v>7736412.49</v>
      </c>
      <c r="G124" s="65"/>
      <c r="H124" s="48" t="n">
        <v>-7736412.49</v>
      </c>
      <c r="I124" s="51"/>
      <c r="J124" s="49" t="n">
        <f aca="false">E124+G124</f>
        <v>0</v>
      </c>
      <c r="K124" s="49" t="n">
        <f aca="false">F124+H124</f>
        <v>0</v>
      </c>
      <c r="L124" s="49" t="n">
        <f aca="false">I124</f>
        <v>0</v>
      </c>
    </row>
    <row r="125" customFormat="false" ht="20.4" hidden="false" customHeight="true" outlineLevel="0" collapsed="false">
      <c r="A125" s="50" t="n">
        <v>106</v>
      </c>
      <c r="B125" s="44" t="s">
        <v>249</v>
      </c>
      <c r="C125" s="45" t="s">
        <v>250</v>
      </c>
      <c r="D125" s="46" t="n">
        <v>2891146.8</v>
      </c>
      <c r="E125" s="46" t="n">
        <v>0</v>
      </c>
      <c r="F125" s="46" t="n">
        <v>0</v>
      </c>
      <c r="G125" s="65"/>
      <c r="H125" s="48"/>
      <c r="I125" s="51"/>
      <c r="J125" s="49" t="n">
        <f aca="false">E125+G125</f>
        <v>0</v>
      </c>
      <c r="K125" s="49" t="n">
        <f aca="false">F125+H125</f>
        <v>0</v>
      </c>
      <c r="L125" s="49" t="n">
        <f aca="false">I125</f>
        <v>0</v>
      </c>
    </row>
    <row r="126" customFormat="false" ht="20.4" hidden="false" customHeight="true" outlineLevel="0" collapsed="false">
      <c r="A126" s="43" t="n">
        <v>107</v>
      </c>
      <c r="B126" s="44" t="s">
        <v>251</v>
      </c>
      <c r="C126" s="45" t="s">
        <v>252</v>
      </c>
      <c r="D126" s="46" t="n">
        <v>742811.21</v>
      </c>
      <c r="E126" s="46" t="n">
        <v>0</v>
      </c>
      <c r="F126" s="46" t="n">
        <v>0</v>
      </c>
      <c r="G126" s="65"/>
      <c r="H126" s="48"/>
      <c r="I126" s="51"/>
      <c r="J126" s="49" t="n">
        <f aca="false">E126+G126</f>
        <v>0</v>
      </c>
      <c r="K126" s="49" t="n">
        <f aca="false">F126+H126</f>
        <v>0</v>
      </c>
      <c r="L126" s="49" t="n">
        <f aca="false">I126</f>
        <v>0</v>
      </c>
    </row>
    <row r="127" customFormat="false" ht="20.4" hidden="false" customHeight="true" outlineLevel="0" collapsed="false">
      <c r="A127" s="50" t="n">
        <v>108</v>
      </c>
      <c r="B127" s="44" t="s">
        <v>253</v>
      </c>
      <c r="C127" s="45" t="s">
        <v>254</v>
      </c>
      <c r="D127" s="46" t="n">
        <v>555351.08</v>
      </c>
      <c r="E127" s="46" t="n">
        <v>0</v>
      </c>
      <c r="F127" s="46" t="n">
        <v>0</v>
      </c>
      <c r="G127" s="65"/>
      <c r="H127" s="48"/>
      <c r="I127" s="51"/>
      <c r="J127" s="49" t="n">
        <f aca="false">E127+G127</f>
        <v>0</v>
      </c>
      <c r="K127" s="49" t="n">
        <f aca="false">F127+H127</f>
        <v>0</v>
      </c>
      <c r="L127" s="49" t="n">
        <f aca="false">I127</f>
        <v>0</v>
      </c>
    </row>
    <row r="128" customFormat="false" ht="20.4" hidden="false" customHeight="true" outlineLevel="0" collapsed="false">
      <c r="A128" s="50" t="n">
        <v>109</v>
      </c>
      <c r="B128" s="44" t="s">
        <v>255</v>
      </c>
      <c r="C128" s="45" t="s">
        <v>256</v>
      </c>
      <c r="D128" s="46" t="n">
        <v>1914969.41</v>
      </c>
      <c r="E128" s="46" t="n">
        <v>0</v>
      </c>
      <c r="F128" s="46" t="n">
        <v>0</v>
      </c>
      <c r="G128" s="65"/>
      <c r="H128" s="48"/>
      <c r="I128" s="51"/>
      <c r="J128" s="49" t="n">
        <f aca="false">E128+G128</f>
        <v>0</v>
      </c>
      <c r="K128" s="49" t="n">
        <f aca="false">F128+H128</f>
        <v>0</v>
      </c>
      <c r="L128" s="49" t="n">
        <f aca="false">I128</f>
        <v>0</v>
      </c>
    </row>
    <row r="129" customFormat="false" ht="30.6" hidden="false" customHeight="true" outlineLevel="0" collapsed="false">
      <c r="A129" s="50" t="n">
        <v>110</v>
      </c>
      <c r="B129" s="44" t="s">
        <v>257</v>
      </c>
      <c r="C129" s="45" t="s">
        <v>258</v>
      </c>
      <c r="D129" s="46" t="n">
        <v>0</v>
      </c>
      <c r="E129" s="46" t="n">
        <v>10442010</v>
      </c>
      <c r="F129" s="46" t="n">
        <v>0</v>
      </c>
      <c r="G129" s="65" t="n">
        <v>-10442010</v>
      </c>
      <c r="H129" s="48"/>
      <c r="I129" s="51"/>
      <c r="J129" s="49" t="n">
        <f aca="false">E129+G129</f>
        <v>0</v>
      </c>
      <c r="K129" s="49" t="n">
        <f aca="false">F129+H129</f>
        <v>0</v>
      </c>
      <c r="L129" s="49" t="n">
        <f aca="false">I129</f>
        <v>0</v>
      </c>
    </row>
    <row r="130" customFormat="false" ht="20.4" hidden="false" customHeight="true" outlineLevel="0" collapsed="false">
      <c r="A130" s="43" t="n">
        <v>111</v>
      </c>
      <c r="B130" s="44" t="s">
        <v>259</v>
      </c>
      <c r="C130" s="45" t="s">
        <v>260</v>
      </c>
      <c r="D130" s="46" t="n">
        <v>382521.17</v>
      </c>
      <c r="E130" s="46" t="n">
        <v>0</v>
      </c>
      <c r="F130" s="46" t="n">
        <v>0</v>
      </c>
      <c r="G130" s="65"/>
      <c r="H130" s="48"/>
      <c r="I130" s="51"/>
      <c r="J130" s="49" t="n">
        <f aca="false">E130+G130</f>
        <v>0</v>
      </c>
      <c r="K130" s="49" t="n">
        <f aca="false">F130+H130</f>
        <v>0</v>
      </c>
      <c r="L130" s="49" t="n">
        <f aca="false">I130</f>
        <v>0</v>
      </c>
    </row>
    <row r="131" customFormat="false" ht="20.4" hidden="false" customHeight="true" outlineLevel="0" collapsed="false">
      <c r="A131" s="50" t="n">
        <v>112</v>
      </c>
      <c r="B131" s="44" t="s">
        <v>261</v>
      </c>
      <c r="C131" s="45" t="s">
        <v>262</v>
      </c>
      <c r="D131" s="46" t="n">
        <v>1489807.96</v>
      </c>
      <c r="E131" s="46" t="n">
        <v>0</v>
      </c>
      <c r="F131" s="46" t="n">
        <v>0</v>
      </c>
      <c r="G131" s="65"/>
      <c r="H131" s="48"/>
      <c r="I131" s="51"/>
      <c r="J131" s="49" t="n">
        <f aca="false">E131+G131</f>
        <v>0</v>
      </c>
      <c r="K131" s="49" t="n">
        <f aca="false">F131+H131</f>
        <v>0</v>
      </c>
      <c r="L131" s="49" t="n">
        <f aca="false">I131</f>
        <v>0</v>
      </c>
    </row>
    <row r="132" customFormat="false" ht="20.4" hidden="false" customHeight="true" outlineLevel="0" collapsed="false">
      <c r="A132" s="50" t="n">
        <v>113</v>
      </c>
      <c r="B132" s="44" t="s">
        <v>263</v>
      </c>
      <c r="C132" s="45" t="s">
        <v>264</v>
      </c>
      <c r="D132" s="46" t="n">
        <v>0</v>
      </c>
      <c r="E132" s="46" t="n">
        <v>2585204.65</v>
      </c>
      <c r="F132" s="46" t="n">
        <v>0</v>
      </c>
      <c r="G132" s="65" t="n">
        <f aca="false">-E132</f>
        <v>-2585204.65</v>
      </c>
      <c r="H132" s="48"/>
      <c r="I132" s="51"/>
      <c r="J132" s="49" t="n">
        <f aca="false">E132+G132</f>
        <v>0</v>
      </c>
      <c r="K132" s="49" t="n">
        <f aca="false">F132+H132</f>
        <v>0</v>
      </c>
      <c r="L132" s="49" t="n">
        <f aca="false">I132</f>
        <v>0</v>
      </c>
    </row>
    <row r="133" customFormat="false" ht="20.4" hidden="false" customHeight="true" outlineLevel="0" collapsed="false">
      <c r="A133" s="50" t="n">
        <v>114</v>
      </c>
      <c r="B133" s="44" t="s">
        <v>265</v>
      </c>
      <c r="C133" s="45" t="s">
        <v>266</v>
      </c>
      <c r="D133" s="46" t="n">
        <v>0</v>
      </c>
      <c r="E133" s="46" t="n">
        <v>1031316.52</v>
      </c>
      <c r="F133" s="46" t="n">
        <v>0</v>
      </c>
      <c r="G133" s="65" t="n">
        <f aca="false">-E133</f>
        <v>-1031316.52</v>
      </c>
      <c r="H133" s="48"/>
      <c r="I133" s="51"/>
      <c r="J133" s="49" t="n">
        <f aca="false">E133+G133</f>
        <v>0</v>
      </c>
      <c r="K133" s="49" t="n">
        <f aca="false">F133+H133</f>
        <v>0</v>
      </c>
      <c r="L133" s="49" t="n">
        <f aca="false">I133</f>
        <v>0</v>
      </c>
    </row>
    <row r="134" customFormat="false" ht="13.8" hidden="false" customHeight="true" outlineLevel="0" collapsed="false">
      <c r="A134" s="43" t="n">
        <v>115</v>
      </c>
      <c r="B134" s="44" t="s">
        <v>267</v>
      </c>
      <c r="C134" s="45" t="s">
        <v>268</v>
      </c>
      <c r="D134" s="46" t="n">
        <v>2618843.18</v>
      </c>
      <c r="E134" s="46" t="n">
        <v>0</v>
      </c>
      <c r="F134" s="46" t="n">
        <v>0</v>
      </c>
      <c r="G134" s="65"/>
      <c r="H134" s="48"/>
      <c r="I134" s="51"/>
      <c r="J134" s="49" t="n">
        <f aca="false">E134+G134</f>
        <v>0</v>
      </c>
      <c r="K134" s="49" t="n">
        <f aca="false">F134+H134</f>
        <v>0</v>
      </c>
      <c r="L134" s="49" t="n">
        <f aca="false">I134</f>
        <v>0</v>
      </c>
    </row>
    <row r="135" s="53" customFormat="true" ht="20.4" hidden="false" customHeight="true" outlineLevel="0" collapsed="false">
      <c r="A135" s="50" t="n">
        <v>116</v>
      </c>
      <c r="B135" s="44" t="s">
        <v>269</v>
      </c>
      <c r="C135" s="45" t="s">
        <v>270</v>
      </c>
      <c r="D135" s="46" t="n">
        <v>0</v>
      </c>
      <c r="E135" s="46" t="n">
        <v>687496.69</v>
      </c>
      <c r="F135" s="46" t="n">
        <v>0</v>
      </c>
      <c r="G135" s="65" t="n">
        <f aca="false">-E135</f>
        <v>-687496.69</v>
      </c>
      <c r="H135" s="48"/>
      <c r="I135" s="51"/>
      <c r="J135" s="49" t="n">
        <f aca="false">E135+G135</f>
        <v>0</v>
      </c>
      <c r="K135" s="49" t="n">
        <f aca="false">F135+H135</f>
        <v>0</v>
      </c>
      <c r="L135" s="49" t="n">
        <f aca="false">I135</f>
        <v>0</v>
      </c>
    </row>
    <row r="136" s="53" customFormat="true" ht="13.8" hidden="false" customHeight="true" outlineLevel="0" collapsed="false">
      <c r="A136" s="50" t="n">
        <v>117</v>
      </c>
      <c r="B136" s="44" t="s">
        <v>271</v>
      </c>
      <c r="C136" s="45" t="s">
        <v>272</v>
      </c>
      <c r="D136" s="46" t="n">
        <v>0</v>
      </c>
      <c r="E136" s="46" t="n">
        <v>0</v>
      </c>
      <c r="F136" s="46" t="n">
        <v>9532939.97</v>
      </c>
      <c r="G136" s="65"/>
      <c r="H136" s="48" t="n">
        <f aca="false">-F136</f>
        <v>-9532939.97</v>
      </c>
      <c r="I136" s="51"/>
      <c r="J136" s="49" t="n">
        <f aca="false">E136+G136</f>
        <v>0</v>
      </c>
      <c r="K136" s="49" t="n">
        <f aca="false">F136+H136</f>
        <v>0</v>
      </c>
      <c r="L136" s="49" t="n">
        <f aca="false">I136</f>
        <v>0</v>
      </c>
    </row>
    <row r="137" customFormat="false" ht="20.4" hidden="false" customHeight="true" outlineLevel="0" collapsed="false">
      <c r="A137" s="50" t="n">
        <v>118</v>
      </c>
      <c r="B137" s="44" t="s">
        <v>273</v>
      </c>
      <c r="C137" s="45" t="s">
        <v>274</v>
      </c>
      <c r="D137" s="46" t="n">
        <v>3350872.21</v>
      </c>
      <c r="E137" s="46" t="n">
        <v>0</v>
      </c>
      <c r="F137" s="46" t="n">
        <v>0</v>
      </c>
      <c r="G137" s="65"/>
      <c r="H137" s="48"/>
      <c r="I137" s="51"/>
      <c r="J137" s="49" t="n">
        <f aca="false">E137+G137</f>
        <v>0</v>
      </c>
      <c r="K137" s="49" t="n">
        <f aca="false">F137+H137</f>
        <v>0</v>
      </c>
      <c r="L137" s="49" t="n">
        <f aca="false">I137</f>
        <v>0</v>
      </c>
    </row>
    <row r="138" customFormat="false" ht="30.6" hidden="false" customHeight="true" outlineLevel="0" collapsed="false">
      <c r="A138" s="43" t="n">
        <v>119</v>
      </c>
      <c r="B138" s="44" t="s">
        <v>275</v>
      </c>
      <c r="C138" s="45" t="s">
        <v>276</v>
      </c>
      <c r="D138" s="46" t="n">
        <v>0</v>
      </c>
      <c r="E138" s="46" t="n">
        <v>2962750.98</v>
      </c>
      <c r="F138" s="46" t="n">
        <v>0</v>
      </c>
      <c r="G138" s="65" t="n">
        <f aca="false">-E138</f>
        <v>-2962750.98</v>
      </c>
      <c r="H138" s="48"/>
      <c r="I138" s="51"/>
      <c r="J138" s="49" t="n">
        <f aca="false">E138+G138</f>
        <v>0</v>
      </c>
      <c r="K138" s="49" t="n">
        <f aca="false">F138+H138</f>
        <v>0</v>
      </c>
      <c r="L138" s="49" t="n">
        <f aca="false">I138</f>
        <v>0</v>
      </c>
    </row>
    <row r="139" customFormat="false" ht="30.6" hidden="false" customHeight="true" outlineLevel="0" collapsed="false">
      <c r="A139" s="50" t="n">
        <v>120</v>
      </c>
      <c r="B139" s="44" t="s">
        <v>277</v>
      </c>
      <c r="C139" s="45" t="s">
        <v>278</v>
      </c>
      <c r="D139" s="46" t="n">
        <v>0</v>
      </c>
      <c r="E139" s="46" t="n">
        <v>1777650.34</v>
      </c>
      <c r="F139" s="46" t="n">
        <v>0</v>
      </c>
      <c r="G139" s="65" t="n">
        <f aca="false">-E139</f>
        <v>-1777650.34</v>
      </c>
      <c r="H139" s="48"/>
      <c r="I139" s="51"/>
      <c r="J139" s="49" t="n">
        <f aca="false">E139+G139</f>
        <v>0</v>
      </c>
      <c r="K139" s="49" t="n">
        <f aca="false">F139+H139</f>
        <v>0</v>
      </c>
      <c r="L139" s="49" t="n">
        <f aca="false">I139</f>
        <v>0</v>
      </c>
    </row>
    <row r="140" customFormat="false" ht="30.6" hidden="false" customHeight="true" outlineLevel="0" collapsed="false">
      <c r="A140" s="50" t="n">
        <v>121</v>
      </c>
      <c r="B140" s="44" t="s">
        <v>279</v>
      </c>
      <c r="C140" s="45" t="s">
        <v>280</v>
      </c>
      <c r="D140" s="46" t="n">
        <v>0</v>
      </c>
      <c r="E140" s="46" t="n">
        <v>5332953.71</v>
      </c>
      <c r="F140" s="46" t="n">
        <v>0</v>
      </c>
      <c r="G140" s="65" t="n">
        <f aca="false">-E140</f>
        <v>-5332953.71</v>
      </c>
      <c r="H140" s="48"/>
      <c r="I140" s="51"/>
      <c r="J140" s="49" t="n">
        <f aca="false">E140+G140</f>
        <v>0</v>
      </c>
      <c r="K140" s="49" t="n">
        <f aca="false">F140+H140</f>
        <v>0</v>
      </c>
      <c r="L140" s="49" t="n">
        <f aca="false">I140</f>
        <v>0</v>
      </c>
    </row>
    <row r="141" customFormat="false" ht="30.6" hidden="false" customHeight="true" outlineLevel="0" collapsed="false">
      <c r="A141" s="50" t="n">
        <v>122</v>
      </c>
      <c r="B141" s="44" t="s">
        <v>281</v>
      </c>
      <c r="C141" s="45" t="s">
        <v>282</v>
      </c>
      <c r="D141" s="46" t="n">
        <v>0</v>
      </c>
      <c r="E141" s="46" t="n">
        <v>0</v>
      </c>
      <c r="F141" s="46" t="n">
        <v>7406878.61</v>
      </c>
      <c r="G141" s="65"/>
      <c r="H141" s="48" t="n">
        <f aca="false">-F141</f>
        <v>-7406878.61</v>
      </c>
      <c r="I141" s="51"/>
      <c r="J141" s="49" t="n">
        <f aca="false">E141+G141</f>
        <v>0</v>
      </c>
      <c r="K141" s="49" t="n">
        <f aca="false">F141+H141</f>
        <v>0</v>
      </c>
      <c r="L141" s="49" t="n">
        <f aca="false">I141</f>
        <v>0</v>
      </c>
    </row>
    <row r="142" customFormat="false" ht="20.4" hidden="false" customHeight="true" outlineLevel="0" collapsed="false">
      <c r="A142" s="43" t="n">
        <v>123</v>
      </c>
      <c r="B142" s="44" t="s">
        <v>283</v>
      </c>
      <c r="C142" s="45" t="s">
        <v>284</v>
      </c>
      <c r="D142" s="46" t="n">
        <v>14179093.78</v>
      </c>
      <c r="E142" s="46" t="n">
        <v>0</v>
      </c>
      <c r="F142" s="46" t="n">
        <v>0</v>
      </c>
      <c r="G142" s="65"/>
      <c r="H142" s="48"/>
      <c r="I142" s="51"/>
      <c r="J142" s="49" t="n">
        <f aca="false">E142+G142</f>
        <v>0</v>
      </c>
      <c r="K142" s="49" t="n">
        <f aca="false">F142+H142</f>
        <v>0</v>
      </c>
      <c r="L142" s="49" t="n">
        <f aca="false">I142</f>
        <v>0</v>
      </c>
    </row>
    <row r="143" customFormat="false" ht="30.6" hidden="false" customHeight="true" outlineLevel="0" collapsed="false">
      <c r="A143" s="50" t="n">
        <v>124</v>
      </c>
      <c r="B143" s="44" t="s">
        <v>285</v>
      </c>
      <c r="C143" s="45" t="s">
        <v>286</v>
      </c>
      <c r="D143" s="46" t="n">
        <v>0</v>
      </c>
      <c r="E143" s="46" t="n">
        <v>0</v>
      </c>
      <c r="F143" s="46" t="n">
        <v>10989220</v>
      </c>
      <c r="G143" s="65"/>
      <c r="H143" s="48" t="n">
        <f aca="false">-F143</f>
        <v>-10989220</v>
      </c>
      <c r="I143" s="51"/>
      <c r="J143" s="49" t="n">
        <f aca="false">E143+G143</f>
        <v>0</v>
      </c>
      <c r="K143" s="49" t="n">
        <f aca="false">F143+H143</f>
        <v>0</v>
      </c>
      <c r="L143" s="49" t="n">
        <f aca="false">I143</f>
        <v>0</v>
      </c>
    </row>
    <row r="144" customFormat="false" ht="20.4" hidden="false" customHeight="true" outlineLevel="0" collapsed="false">
      <c r="A144" s="50" t="n">
        <v>125</v>
      </c>
      <c r="B144" s="44" t="s">
        <v>287</v>
      </c>
      <c r="C144" s="45" t="s">
        <v>288</v>
      </c>
      <c r="D144" s="46" t="n">
        <v>0</v>
      </c>
      <c r="E144" s="46" t="n">
        <v>1085679.67</v>
      </c>
      <c r="F144" s="46" t="n">
        <v>0</v>
      </c>
      <c r="G144" s="65" t="n">
        <f aca="false">-E144</f>
        <v>-1085679.67</v>
      </c>
      <c r="H144" s="48"/>
      <c r="I144" s="51"/>
      <c r="J144" s="49" t="n">
        <f aca="false">E144+G144</f>
        <v>0</v>
      </c>
      <c r="K144" s="49" t="n">
        <f aca="false">F144+H144</f>
        <v>0</v>
      </c>
      <c r="L144" s="49" t="n">
        <f aca="false">I144</f>
        <v>0</v>
      </c>
    </row>
    <row r="145" customFormat="false" ht="40.8" hidden="false" customHeight="true" outlineLevel="0" collapsed="false">
      <c r="A145" s="50" t="n">
        <v>126</v>
      </c>
      <c r="B145" s="44" t="s">
        <v>289</v>
      </c>
      <c r="C145" s="45" t="s">
        <v>290</v>
      </c>
      <c r="D145" s="46" t="n">
        <v>589440</v>
      </c>
      <c r="E145" s="46" t="n">
        <v>0</v>
      </c>
      <c r="F145" s="46" t="n">
        <v>0</v>
      </c>
      <c r="G145" s="65"/>
      <c r="H145" s="48"/>
      <c r="I145" s="51"/>
      <c r="J145" s="49" t="n">
        <f aca="false">E145+G145</f>
        <v>0</v>
      </c>
      <c r="K145" s="49" t="n">
        <f aca="false">F145+H145</f>
        <v>0</v>
      </c>
      <c r="L145" s="49" t="n">
        <f aca="false">I145</f>
        <v>0</v>
      </c>
    </row>
    <row r="146" customFormat="false" ht="20.4" hidden="false" customHeight="true" outlineLevel="0" collapsed="false">
      <c r="A146" s="43" t="n">
        <v>127</v>
      </c>
      <c r="B146" s="44" t="s">
        <v>291</v>
      </c>
      <c r="C146" s="45" t="s">
        <v>292</v>
      </c>
      <c r="D146" s="46" t="n">
        <v>4827285.42</v>
      </c>
      <c r="E146" s="46" t="n">
        <v>0</v>
      </c>
      <c r="F146" s="46" t="n">
        <v>0</v>
      </c>
      <c r="G146" s="65"/>
      <c r="H146" s="48"/>
      <c r="I146" s="51"/>
      <c r="J146" s="49" t="n">
        <f aca="false">E146+G146</f>
        <v>0</v>
      </c>
      <c r="K146" s="49" t="n">
        <f aca="false">F146+H146</f>
        <v>0</v>
      </c>
      <c r="L146" s="49" t="n">
        <f aca="false">I146</f>
        <v>0</v>
      </c>
    </row>
    <row r="147" customFormat="false" ht="20.4" hidden="false" customHeight="true" outlineLevel="0" collapsed="false">
      <c r="A147" s="50" t="n">
        <v>128</v>
      </c>
      <c r="B147" s="44" t="s">
        <v>293</v>
      </c>
      <c r="C147" s="45" t="s">
        <v>294</v>
      </c>
      <c r="D147" s="46" t="n">
        <v>270000</v>
      </c>
      <c r="E147" s="46" t="n">
        <v>0</v>
      </c>
      <c r="F147" s="46" t="n">
        <v>0</v>
      </c>
      <c r="G147" s="65"/>
      <c r="H147" s="48"/>
      <c r="I147" s="51"/>
      <c r="J147" s="49" t="n">
        <f aca="false">E147+G147</f>
        <v>0</v>
      </c>
      <c r="K147" s="49" t="n">
        <f aca="false">F147+H147</f>
        <v>0</v>
      </c>
      <c r="L147" s="49" t="n">
        <f aca="false">I147</f>
        <v>0</v>
      </c>
    </row>
    <row r="148" customFormat="false" ht="30.6" hidden="false" customHeight="true" outlineLevel="0" collapsed="false">
      <c r="A148" s="50" t="n">
        <v>129</v>
      </c>
      <c r="B148" s="44" t="s">
        <v>295</v>
      </c>
      <c r="C148" s="45" t="s">
        <v>296</v>
      </c>
      <c r="D148" s="46" t="n">
        <v>1250621.28</v>
      </c>
      <c r="E148" s="46" t="n">
        <v>0</v>
      </c>
      <c r="F148" s="46" t="n">
        <v>0</v>
      </c>
      <c r="G148" s="65"/>
      <c r="H148" s="48"/>
      <c r="I148" s="51"/>
      <c r="J148" s="49" t="n">
        <f aca="false">E148+G148</f>
        <v>0</v>
      </c>
      <c r="K148" s="49" t="n">
        <f aca="false">F148+H148</f>
        <v>0</v>
      </c>
      <c r="L148" s="49" t="n">
        <f aca="false">I148</f>
        <v>0</v>
      </c>
    </row>
    <row r="149" customFormat="false" ht="20.4" hidden="false" customHeight="true" outlineLevel="0" collapsed="false">
      <c r="A149" s="50" t="n">
        <v>130</v>
      </c>
      <c r="B149" s="44" t="s">
        <v>297</v>
      </c>
      <c r="C149" s="45" t="s">
        <v>298</v>
      </c>
      <c r="D149" s="46" t="n">
        <v>0</v>
      </c>
      <c r="E149" s="46" t="n">
        <v>1211814.32</v>
      </c>
      <c r="F149" s="46" t="n">
        <v>0</v>
      </c>
      <c r="G149" s="65" t="n">
        <f aca="false">-E149</f>
        <v>-1211814.32</v>
      </c>
      <c r="H149" s="48"/>
      <c r="I149" s="51"/>
      <c r="J149" s="49" t="n">
        <f aca="false">E149+G149</f>
        <v>0</v>
      </c>
      <c r="K149" s="49" t="n">
        <f aca="false">F149+H149</f>
        <v>0</v>
      </c>
      <c r="L149" s="49" t="n">
        <f aca="false">I149</f>
        <v>0</v>
      </c>
    </row>
    <row r="150" customFormat="false" ht="20.4" hidden="false" customHeight="true" outlineLevel="0" collapsed="false">
      <c r="A150" s="43" t="n">
        <v>131</v>
      </c>
      <c r="B150" s="54" t="s">
        <v>299</v>
      </c>
      <c r="C150" s="45" t="s">
        <v>300</v>
      </c>
      <c r="D150" s="46" t="n">
        <v>40276455.47</v>
      </c>
      <c r="E150" s="46" t="n">
        <v>40276455.47</v>
      </c>
      <c r="F150" s="46" t="n">
        <v>40276455.47</v>
      </c>
      <c r="G150" s="65" t="n">
        <f aca="false">J150-E150</f>
        <v>8990056.79</v>
      </c>
      <c r="H150" s="48" t="n">
        <f aca="false">K150-F150</f>
        <v>8990056.79</v>
      </c>
      <c r="I150" s="51" t="n">
        <f aca="false">L150</f>
        <v>49266512.26</v>
      </c>
      <c r="J150" s="49" t="n">
        <v>49266512.26</v>
      </c>
      <c r="K150" s="49" t="n">
        <v>49266512.26</v>
      </c>
      <c r="L150" s="49" t="n">
        <f aca="false">K150</f>
        <v>49266512.26</v>
      </c>
    </row>
    <row r="151" customFormat="false" ht="20.4" hidden="false" customHeight="true" outlineLevel="0" collapsed="false">
      <c r="A151" s="50" t="n">
        <v>132</v>
      </c>
      <c r="B151" s="54" t="s">
        <v>301</v>
      </c>
      <c r="C151" s="45" t="s">
        <v>302</v>
      </c>
      <c r="D151" s="46" t="n">
        <v>5251250.75</v>
      </c>
      <c r="E151" s="46" t="n">
        <v>5251250.75</v>
      </c>
      <c r="F151" s="46" t="n">
        <v>5251250.75</v>
      </c>
      <c r="G151" s="65" t="n">
        <f aca="false">J151-E151</f>
        <v>378090.05</v>
      </c>
      <c r="H151" s="48" t="n">
        <f aca="false">K151-F151</f>
        <v>378090.05</v>
      </c>
      <c r="I151" s="51" t="n">
        <f aca="false">L151</f>
        <v>5629340.8</v>
      </c>
      <c r="J151" s="49" t="n">
        <v>5629340.8</v>
      </c>
      <c r="K151" s="49" t="n">
        <f aca="false">J151</f>
        <v>5629340.8</v>
      </c>
      <c r="L151" s="49" t="n">
        <f aca="false">K151</f>
        <v>5629340.8</v>
      </c>
    </row>
    <row r="152" customFormat="false" ht="20.4" hidden="false" customHeight="true" outlineLevel="0" collapsed="false">
      <c r="A152" s="50" t="n">
        <v>133</v>
      </c>
      <c r="B152" s="54" t="s">
        <v>303</v>
      </c>
      <c r="C152" s="45" t="s">
        <v>304</v>
      </c>
      <c r="D152" s="46" t="n">
        <v>2978839.97</v>
      </c>
      <c r="E152" s="46" t="n">
        <v>2978839.97</v>
      </c>
      <c r="F152" s="46" t="n">
        <v>2978839.97</v>
      </c>
      <c r="G152" s="65" t="n">
        <f aca="false">J152-E152</f>
        <v>214476.47</v>
      </c>
      <c r="H152" s="48" t="n">
        <f aca="false">K152-F152</f>
        <v>214476.47</v>
      </c>
      <c r="I152" s="51" t="n">
        <f aca="false">L152</f>
        <v>3193316.44</v>
      </c>
      <c r="J152" s="49" t="n">
        <v>3193316.44</v>
      </c>
      <c r="K152" s="49" t="n">
        <f aca="false">J152</f>
        <v>3193316.44</v>
      </c>
      <c r="L152" s="49" t="n">
        <f aca="false">K152</f>
        <v>3193316.44</v>
      </c>
    </row>
    <row r="153" customFormat="false" ht="20.4" hidden="false" customHeight="true" outlineLevel="0" collapsed="false">
      <c r="A153" s="50" t="n">
        <v>134</v>
      </c>
      <c r="B153" s="54" t="s">
        <v>305</v>
      </c>
      <c r="C153" s="45" t="s">
        <v>306</v>
      </c>
      <c r="D153" s="46" t="n">
        <v>166134.04</v>
      </c>
      <c r="E153" s="46" t="n">
        <v>166134.04</v>
      </c>
      <c r="F153" s="46" t="n">
        <v>166134.04</v>
      </c>
      <c r="G153" s="65" t="n">
        <f aca="false">J153-E153</f>
        <v>11961.65</v>
      </c>
      <c r="H153" s="48" t="n">
        <f aca="false">K153-F153</f>
        <v>11961.65</v>
      </c>
      <c r="I153" s="51" t="n">
        <f aca="false">L153</f>
        <v>178095.69</v>
      </c>
      <c r="J153" s="49" t="n">
        <v>178095.69</v>
      </c>
      <c r="K153" s="49" t="n">
        <f aca="false">J153</f>
        <v>178095.69</v>
      </c>
      <c r="L153" s="49" t="n">
        <f aca="false">K153</f>
        <v>178095.69</v>
      </c>
    </row>
    <row r="154" customFormat="false" ht="20.4" hidden="false" customHeight="true" outlineLevel="0" collapsed="false">
      <c r="A154" s="43" t="n">
        <v>135</v>
      </c>
      <c r="B154" s="54" t="s">
        <v>307</v>
      </c>
      <c r="C154" s="45" t="s">
        <v>308</v>
      </c>
      <c r="D154" s="46" t="n">
        <v>657327.09</v>
      </c>
      <c r="E154" s="46" t="n">
        <v>657327.09</v>
      </c>
      <c r="F154" s="46" t="n">
        <v>657327.09</v>
      </c>
      <c r="G154" s="65" t="n">
        <f aca="false">J154-E154</f>
        <v>47327.5500000001</v>
      </c>
      <c r="H154" s="48" t="n">
        <f aca="false">K154-F154</f>
        <v>47327.5500000001</v>
      </c>
      <c r="I154" s="51" t="n">
        <f aca="false">L154</f>
        <v>704654.64</v>
      </c>
      <c r="J154" s="49" t="n">
        <v>704654.64</v>
      </c>
      <c r="K154" s="49" t="n">
        <f aca="false">J154</f>
        <v>704654.64</v>
      </c>
      <c r="L154" s="49" t="n">
        <f aca="false">K154</f>
        <v>704654.64</v>
      </c>
    </row>
    <row r="155" customFormat="false" ht="20.4" hidden="false" customHeight="true" outlineLevel="0" collapsed="false">
      <c r="A155" s="50" t="n">
        <v>136</v>
      </c>
      <c r="B155" s="54" t="s">
        <v>309</v>
      </c>
      <c r="C155" s="45" t="s">
        <v>310</v>
      </c>
      <c r="D155" s="46" t="n">
        <v>487720.74</v>
      </c>
      <c r="E155" s="46" t="n">
        <v>487720.74</v>
      </c>
      <c r="F155" s="46" t="n">
        <v>487720.74</v>
      </c>
      <c r="G155" s="65" t="n">
        <f aca="false">J155-E155</f>
        <v>35115.89</v>
      </c>
      <c r="H155" s="48" t="n">
        <f aca="false">K155-F155</f>
        <v>35115.89</v>
      </c>
      <c r="I155" s="51" t="n">
        <f aca="false">L155</f>
        <v>522836.63</v>
      </c>
      <c r="J155" s="49" t="n">
        <v>522836.63</v>
      </c>
      <c r="K155" s="49" t="n">
        <f aca="false">J155</f>
        <v>522836.63</v>
      </c>
      <c r="L155" s="49" t="n">
        <f aca="false">K155</f>
        <v>522836.63</v>
      </c>
    </row>
    <row r="156" s="53" customFormat="true" ht="31.8" hidden="false" customHeight="true" outlineLevel="0" collapsed="false">
      <c r="A156" s="50" t="n">
        <v>137</v>
      </c>
      <c r="B156" s="54" t="s">
        <v>311</v>
      </c>
      <c r="C156" s="45" t="s">
        <v>312</v>
      </c>
      <c r="D156" s="46" t="n">
        <v>2016222.9</v>
      </c>
      <c r="E156" s="46" t="n">
        <v>2016222.9</v>
      </c>
      <c r="F156" s="46" t="n">
        <v>2016222.9</v>
      </c>
      <c r="G156" s="65" t="n">
        <f aca="false">J156-E156</f>
        <v>145168.05</v>
      </c>
      <c r="H156" s="48" t="n">
        <f aca="false">K156-F156</f>
        <v>145168.05</v>
      </c>
      <c r="I156" s="51" t="n">
        <f aca="false">L156</f>
        <v>2161390.95</v>
      </c>
      <c r="J156" s="49" t="n">
        <v>2161390.95</v>
      </c>
      <c r="K156" s="49" t="n">
        <f aca="false">J156</f>
        <v>2161390.95</v>
      </c>
      <c r="L156" s="49" t="n">
        <f aca="false">K156</f>
        <v>2161390.95</v>
      </c>
    </row>
    <row r="157" customFormat="false" ht="20.4" hidden="false" customHeight="true" outlineLevel="0" collapsed="false">
      <c r="A157" s="50" t="n">
        <v>138</v>
      </c>
      <c r="B157" s="54" t="s">
        <v>313</v>
      </c>
      <c r="C157" s="45" t="s">
        <v>314</v>
      </c>
      <c r="D157" s="46" t="n">
        <v>624543.69</v>
      </c>
      <c r="E157" s="46" t="n">
        <v>624543.69</v>
      </c>
      <c r="F157" s="46" t="n">
        <v>624543.69</v>
      </c>
      <c r="G157" s="65" t="n">
        <f aca="false">J157-E157</f>
        <v>44967.14</v>
      </c>
      <c r="H157" s="48" t="n">
        <f aca="false">K157-F157</f>
        <v>44967.14</v>
      </c>
      <c r="I157" s="51" t="n">
        <f aca="false">L157</f>
        <v>669510.83</v>
      </c>
      <c r="J157" s="49" t="n">
        <v>669510.83</v>
      </c>
      <c r="K157" s="49" t="n">
        <f aca="false">J157</f>
        <v>669510.83</v>
      </c>
      <c r="L157" s="49" t="n">
        <f aca="false">K157</f>
        <v>669510.83</v>
      </c>
    </row>
    <row r="158" customFormat="false" ht="13.8" hidden="false" customHeight="true" outlineLevel="0" collapsed="false">
      <c r="A158" s="85"/>
      <c r="B158" s="54" t="s">
        <v>315</v>
      </c>
      <c r="C158" s="45" t="s">
        <v>316</v>
      </c>
      <c r="D158" s="46"/>
      <c r="E158" s="46"/>
      <c r="F158" s="46"/>
      <c r="G158" s="65" t="n">
        <v>344120</v>
      </c>
      <c r="H158" s="48"/>
      <c r="I158" s="51"/>
      <c r="J158" s="49" t="n">
        <f aca="false">E158+G158</f>
        <v>344120</v>
      </c>
      <c r="K158" s="49" t="n">
        <v>0</v>
      </c>
      <c r="L158" s="49" t="n">
        <v>0</v>
      </c>
    </row>
    <row r="159" customFormat="false" ht="13.8" hidden="false" customHeight="true" outlineLevel="0" collapsed="false">
      <c r="A159" s="85"/>
      <c r="B159" s="54" t="s">
        <v>317</v>
      </c>
      <c r="C159" s="45" t="s">
        <v>318</v>
      </c>
      <c r="D159" s="46"/>
      <c r="E159" s="46"/>
      <c r="F159" s="46"/>
      <c r="G159" s="65" t="n">
        <v>659820</v>
      </c>
      <c r="H159" s="48"/>
      <c r="I159" s="51"/>
      <c r="J159" s="49" t="n">
        <f aca="false">E159+G159</f>
        <v>659820</v>
      </c>
      <c r="K159" s="49" t="n">
        <v>0</v>
      </c>
      <c r="L159" s="49" t="n">
        <v>0</v>
      </c>
    </row>
    <row r="160" customFormat="false" ht="20.4" hidden="false" customHeight="true" outlineLevel="0" collapsed="false">
      <c r="A160" s="85"/>
      <c r="B160" s="54" t="s">
        <v>319</v>
      </c>
      <c r="C160" s="60" t="s">
        <v>294</v>
      </c>
      <c r="D160" s="61"/>
      <c r="E160" s="61"/>
      <c r="F160" s="61"/>
      <c r="G160" s="62" t="n">
        <v>270000</v>
      </c>
      <c r="H160" s="87"/>
      <c r="I160" s="63"/>
      <c r="J160" s="64" t="n">
        <f aca="false">E160+G160</f>
        <v>270000</v>
      </c>
      <c r="K160" s="64" t="n">
        <v>0</v>
      </c>
      <c r="L160" s="64" t="n">
        <v>0</v>
      </c>
    </row>
    <row r="161" s="53" customFormat="true" ht="20.4" hidden="false" customHeight="true" outlineLevel="0" collapsed="false">
      <c r="A161" s="43" t="n">
        <v>139</v>
      </c>
      <c r="B161" s="44" t="s">
        <v>320</v>
      </c>
      <c r="C161" s="45" t="s">
        <v>321</v>
      </c>
      <c r="D161" s="46" t="n">
        <v>123130.56</v>
      </c>
      <c r="E161" s="46" t="n">
        <v>0</v>
      </c>
      <c r="F161" s="46" t="n">
        <v>0</v>
      </c>
      <c r="G161" s="65"/>
      <c r="H161" s="48"/>
      <c r="I161" s="51"/>
      <c r="J161" s="49" t="n">
        <f aca="false">E161+G161</f>
        <v>0</v>
      </c>
      <c r="K161" s="49" t="n">
        <f aca="false">F161+H161</f>
        <v>0</v>
      </c>
      <c r="L161" s="49" t="n">
        <f aca="false">I161</f>
        <v>0</v>
      </c>
    </row>
    <row r="162" s="53" customFormat="true" ht="20.4" hidden="false" customHeight="true" outlineLevel="0" collapsed="false">
      <c r="A162" s="38" t="n">
        <v>140</v>
      </c>
      <c r="B162" s="39" t="s">
        <v>322</v>
      </c>
      <c r="C162" s="40" t="s">
        <v>323</v>
      </c>
      <c r="D162" s="41" t="n">
        <v>10620259.81</v>
      </c>
      <c r="E162" s="41" t="n">
        <v>600000</v>
      </c>
      <c r="F162" s="41" t="n">
        <v>0</v>
      </c>
      <c r="G162" s="41" t="n">
        <f aca="false">SUM(G163:G180)</f>
        <v>2400000</v>
      </c>
      <c r="H162" s="41" t="n">
        <f aca="false">SUM(H163:H180)</f>
        <v>0</v>
      </c>
      <c r="I162" s="41" t="n">
        <f aca="false">SUM(I163:I180)</f>
        <v>0</v>
      </c>
      <c r="J162" s="41" t="n">
        <f aca="false">SUM(J163:J180)</f>
        <v>3000000</v>
      </c>
      <c r="K162" s="41" t="n">
        <f aca="false">SUM(K163:K180)</f>
        <v>0</v>
      </c>
      <c r="L162" s="41" t="n">
        <f aca="false">SUM(L163:L180)</f>
        <v>0</v>
      </c>
    </row>
    <row r="163" s="53" customFormat="true" ht="28.8" hidden="false" customHeight="true" outlineLevel="0" collapsed="false">
      <c r="A163" s="50" t="n">
        <v>141</v>
      </c>
      <c r="B163" s="44" t="s">
        <v>324</v>
      </c>
      <c r="C163" s="45" t="s">
        <v>325</v>
      </c>
      <c r="D163" s="46" t="n">
        <v>185026.06</v>
      </c>
      <c r="E163" s="46" t="n">
        <v>0</v>
      </c>
      <c r="F163" s="46" t="n">
        <v>0</v>
      </c>
      <c r="G163" s="65"/>
      <c r="H163" s="48"/>
      <c r="I163" s="51"/>
      <c r="J163" s="49" t="n">
        <f aca="false">E163+G163</f>
        <v>0</v>
      </c>
      <c r="K163" s="49" t="n">
        <f aca="false">F163+H163</f>
        <v>0</v>
      </c>
      <c r="L163" s="49" t="n">
        <f aca="false">I163</f>
        <v>0</v>
      </c>
    </row>
    <row r="164" s="53" customFormat="true" ht="22.8" hidden="false" customHeight="true" outlineLevel="0" collapsed="false">
      <c r="A164" s="50" t="n">
        <v>142</v>
      </c>
      <c r="B164" s="44" t="s">
        <v>326</v>
      </c>
      <c r="C164" s="45" t="s">
        <v>327</v>
      </c>
      <c r="D164" s="46" t="n">
        <v>1481682.95</v>
      </c>
      <c r="E164" s="46" t="n">
        <v>0</v>
      </c>
      <c r="F164" s="46" t="n">
        <v>0</v>
      </c>
      <c r="G164" s="65"/>
      <c r="H164" s="48"/>
      <c r="I164" s="51"/>
      <c r="J164" s="49" t="n">
        <f aca="false">E164+G164</f>
        <v>0</v>
      </c>
      <c r="K164" s="49" t="n">
        <f aca="false">F164+H164</f>
        <v>0</v>
      </c>
      <c r="L164" s="49" t="n">
        <f aca="false">I164</f>
        <v>0</v>
      </c>
    </row>
    <row r="165" customFormat="false" ht="27.6" hidden="false" customHeight="true" outlineLevel="0" collapsed="false">
      <c r="A165" s="43" t="n">
        <v>143</v>
      </c>
      <c r="B165" s="44" t="s">
        <v>328</v>
      </c>
      <c r="C165" s="45" t="s">
        <v>329</v>
      </c>
      <c r="D165" s="46" t="n">
        <v>99580.62</v>
      </c>
      <c r="E165" s="46" t="n">
        <v>0</v>
      </c>
      <c r="F165" s="46" t="n">
        <v>0</v>
      </c>
      <c r="G165" s="65"/>
      <c r="H165" s="48"/>
      <c r="I165" s="51"/>
      <c r="J165" s="49" t="n">
        <f aca="false">E165+G165</f>
        <v>0</v>
      </c>
      <c r="K165" s="49" t="n">
        <f aca="false">F165+H165</f>
        <v>0</v>
      </c>
      <c r="L165" s="49" t="n">
        <f aca="false">I165</f>
        <v>0</v>
      </c>
    </row>
    <row r="166" s="53" customFormat="true" ht="26.4" hidden="false" customHeight="true" outlineLevel="0" collapsed="false">
      <c r="A166" s="50" t="n">
        <v>144</v>
      </c>
      <c r="B166" s="44" t="s">
        <v>330</v>
      </c>
      <c r="C166" s="45" t="s">
        <v>331</v>
      </c>
      <c r="D166" s="46" t="n">
        <v>155214.49</v>
      </c>
      <c r="E166" s="46" t="n">
        <v>0</v>
      </c>
      <c r="F166" s="46" t="n">
        <v>0</v>
      </c>
      <c r="G166" s="65"/>
      <c r="H166" s="48"/>
      <c r="I166" s="51"/>
      <c r="J166" s="49" t="n">
        <f aca="false">E166+G166</f>
        <v>0</v>
      </c>
      <c r="K166" s="49" t="n">
        <f aca="false">F166+H166</f>
        <v>0</v>
      </c>
      <c r="L166" s="49" t="n">
        <f aca="false">I166</f>
        <v>0</v>
      </c>
    </row>
    <row r="167" s="53" customFormat="true" ht="24" hidden="false" customHeight="true" outlineLevel="0" collapsed="false">
      <c r="A167" s="50" t="n">
        <v>145</v>
      </c>
      <c r="B167" s="44" t="s">
        <v>332</v>
      </c>
      <c r="C167" s="45" t="s">
        <v>333</v>
      </c>
      <c r="D167" s="46" t="n">
        <v>165974.06</v>
      </c>
      <c r="E167" s="46" t="n">
        <v>0</v>
      </c>
      <c r="F167" s="46" t="n">
        <v>0</v>
      </c>
      <c r="G167" s="65"/>
      <c r="H167" s="48"/>
      <c r="I167" s="51"/>
      <c r="J167" s="49" t="n">
        <f aca="false">E167+G167</f>
        <v>0</v>
      </c>
      <c r="K167" s="49" t="n">
        <f aca="false">F167+H167</f>
        <v>0</v>
      </c>
      <c r="L167" s="49" t="n">
        <f aca="false">I167</f>
        <v>0</v>
      </c>
    </row>
    <row r="168" s="53" customFormat="true" ht="31.2" hidden="false" customHeight="true" outlineLevel="0" collapsed="false">
      <c r="A168" s="50" t="n">
        <v>146</v>
      </c>
      <c r="B168" s="44" t="s">
        <v>334</v>
      </c>
      <c r="C168" s="45" t="s">
        <v>335</v>
      </c>
      <c r="D168" s="46" t="n">
        <v>165976.34</v>
      </c>
      <c r="E168" s="46" t="n">
        <v>0</v>
      </c>
      <c r="F168" s="46" t="n">
        <v>0</v>
      </c>
      <c r="G168" s="65"/>
      <c r="H168" s="48"/>
      <c r="I168" s="51"/>
      <c r="J168" s="49" t="n">
        <f aca="false">E168+G168</f>
        <v>0</v>
      </c>
      <c r="K168" s="49" t="n">
        <f aca="false">F168+H168</f>
        <v>0</v>
      </c>
      <c r="L168" s="49" t="n">
        <f aca="false">I168</f>
        <v>0</v>
      </c>
    </row>
    <row r="169" s="53" customFormat="true" ht="41.4" hidden="false" customHeight="true" outlineLevel="0" collapsed="false">
      <c r="A169" s="43" t="n">
        <v>147</v>
      </c>
      <c r="B169" s="44" t="s">
        <v>336</v>
      </c>
      <c r="C169" s="45" t="s">
        <v>337</v>
      </c>
      <c r="D169" s="46" t="n">
        <v>3214557.82</v>
      </c>
      <c r="E169" s="46" t="n">
        <v>0</v>
      </c>
      <c r="F169" s="46" t="n">
        <v>0</v>
      </c>
      <c r="G169" s="65"/>
      <c r="H169" s="48"/>
      <c r="I169" s="51"/>
      <c r="J169" s="49" t="n">
        <f aca="false">E169+G169</f>
        <v>0</v>
      </c>
      <c r="K169" s="49" t="n">
        <f aca="false">F169+H169</f>
        <v>0</v>
      </c>
      <c r="L169" s="88" t="n">
        <f aca="false">SUM(L170:L185)</f>
        <v>0</v>
      </c>
    </row>
    <row r="170" s="53" customFormat="true" ht="34.2" hidden="false" customHeight="true" outlineLevel="0" collapsed="false">
      <c r="A170" s="50" t="n">
        <v>148</v>
      </c>
      <c r="B170" s="44" t="s">
        <v>338</v>
      </c>
      <c r="C170" s="45" t="s">
        <v>339</v>
      </c>
      <c r="D170" s="46" t="n">
        <v>386390.93</v>
      </c>
      <c r="E170" s="46" t="n">
        <v>0</v>
      </c>
      <c r="F170" s="46" t="n">
        <v>0</v>
      </c>
      <c r="G170" s="65"/>
      <c r="H170" s="48"/>
      <c r="I170" s="51"/>
      <c r="J170" s="49" t="n">
        <f aca="false">E170+G170</f>
        <v>0</v>
      </c>
      <c r="K170" s="49" t="n">
        <f aca="false">F170+H170</f>
        <v>0</v>
      </c>
      <c r="L170" s="49" t="n">
        <f aca="false">I170</f>
        <v>0</v>
      </c>
    </row>
    <row r="171" s="53" customFormat="true" ht="30.6" hidden="false" customHeight="true" outlineLevel="0" collapsed="false">
      <c r="A171" s="50" t="n">
        <v>149</v>
      </c>
      <c r="B171" s="44" t="s">
        <v>340</v>
      </c>
      <c r="C171" s="45" t="s">
        <v>341</v>
      </c>
      <c r="D171" s="46" t="n">
        <v>1107493.65</v>
      </c>
      <c r="E171" s="46" t="n">
        <v>0</v>
      </c>
      <c r="F171" s="46" t="n">
        <v>0</v>
      </c>
      <c r="G171" s="65"/>
      <c r="H171" s="48"/>
      <c r="I171" s="51"/>
      <c r="J171" s="49" t="n">
        <f aca="false">E171+G171</f>
        <v>0</v>
      </c>
      <c r="K171" s="49" t="n">
        <f aca="false">F171+H171</f>
        <v>0</v>
      </c>
      <c r="L171" s="49" t="n">
        <f aca="false">I171</f>
        <v>0</v>
      </c>
    </row>
    <row r="172" s="53" customFormat="true" ht="13.8" hidden="false" customHeight="true" outlineLevel="0" collapsed="false">
      <c r="A172" s="50" t="n">
        <v>150</v>
      </c>
      <c r="B172" s="44" t="s">
        <v>342</v>
      </c>
      <c r="C172" s="45" t="s">
        <v>343</v>
      </c>
      <c r="D172" s="46" t="n">
        <v>734715.32</v>
      </c>
      <c r="E172" s="46" t="n">
        <v>0</v>
      </c>
      <c r="F172" s="46" t="n">
        <v>0</v>
      </c>
      <c r="G172" s="65"/>
      <c r="H172" s="48"/>
      <c r="I172" s="51"/>
      <c r="J172" s="49" t="n">
        <f aca="false">E172+G172</f>
        <v>0</v>
      </c>
      <c r="K172" s="49" t="n">
        <f aca="false">F172+H172</f>
        <v>0</v>
      </c>
      <c r="L172" s="49" t="n">
        <f aca="false">I172</f>
        <v>0</v>
      </c>
    </row>
    <row r="173" s="53" customFormat="true" ht="20.4" hidden="false" customHeight="true" outlineLevel="0" collapsed="false">
      <c r="A173" s="43" t="n">
        <v>151</v>
      </c>
      <c r="B173" s="44" t="s">
        <v>344</v>
      </c>
      <c r="C173" s="45" t="s">
        <v>345</v>
      </c>
      <c r="D173" s="46" t="n">
        <v>599997</v>
      </c>
      <c r="E173" s="46" t="n">
        <v>0</v>
      </c>
      <c r="F173" s="46" t="n">
        <v>0</v>
      </c>
      <c r="G173" s="65"/>
      <c r="H173" s="48"/>
      <c r="I173" s="51"/>
      <c r="J173" s="49" t="n">
        <f aca="false">E173+G173</f>
        <v>0</v>
      </c>
      <c r="K173" s="49" t="n">
        <f aca="false">F173+H173</f>
        <v>0</v>
      </c>
      <c r="L173" s="49" t="n">
        <f aca="false">I173</f>
        <v>0</v>
      </c>
    </row>
    <row r="174" s="53" customFormat="true" ht="20.4" hidden="false" customHeight="true" outlineLevel="0" collapsed="false">
      <c r="A174" s="50" t="n">
        <v>152</v>
      </c>
      <c r="B174" s="44" t="s">
        <v>346</v>
      </c>
      <c r="C174" s="45" t="s">
        <v>347</v>
      </c>
      <c r="D174" s="46" t="n">
        <v>76547</v>
      </c>
      <c r="E174" s="46" t="n">
        <v>0</v>
      </c>
      <c r="F174" s="46" t="n">
        <v>0</v>
      </c>
      <c r="G174" s="65"/>
      <c r="H174" s="48"/>
      <c r="I174" s="51"/>
      <c r="J174" s="49" t="n">
        <f aca="false">E174+G174</f>
        <v>0</v>
      </c>
      <c r="K174" s="49" t="n">
        <f aca="false">F174+H174</f>
        <v>0</v>
      </c>
      <c r="L174" s="49" t="n">
        <f aca="false">I174</f>
        <v>0</v>
      </c>
    </row>
    <row r="175" s="53" customFormat="true" ht="13.8" hidden="false" customHeight="true" outlineLevel="0" collapsed="false">
      <c r="A175" s="50" t="n">
        <v>153</v>
      </c>
      <c r="B175" s="44" t="s">
        <v>348</v>
      </c>
      <c r="C175" s="45" t="s">
        <v>349</v>
      </c>
      <c r="D175" s="46" t="n">
        <v>70243.71</v>
      </c>
      <c r="E175" s="46" t="n">
        <v>0</v>
      </c>
      <c r="F175" s="46" t="n">
        <v>0</v>
      </c>
      <c r="G175" s="65"/>
      <c r="H175" s="48"/>
      <c r="I175" s="51"/>
      <c r="J175" s="49" t="n">
        <f aca="false">E175+G175</f>
        <v>0</v>
      </c>
      <c r="K175" s="49" t="n">
        <f aca="false">F175+H175</f>
        <v>0</v>
      </c>
      <c r="L175" s="49" t="n">
        <f aca="false">I175</f>
        <v>0</v>
      </c>
    </row>
    <row r="176" s="53" customFormat="true" ht="20.4" hidden="false" customHeight="true" outlineLevel="0" collapsed="false">
      <c r="A176" s="50" t="n">
        <v>154</v>
      </c>
      <c r="B176" s="44" t="s">
        <v>350</v>
      </c>
      <c r="C176" s="45" t="s">
        <v>351</v>
      </c>
      <c r="D176" s="46" t="n">
        <v>298135.67</v>
      </c>
      <c r="E176" s="46" t="n">
        <v>0</v>
      </c>
      <c r="F176" s="46" t="n">
        <v>0</v>
      </c>
      <c r="G176" s="65"/>
      <c r="H176" s="48"/>
      <c r="I176" s="51"/>
      <c r="J176" s="49" t="n">
        <f aca="false">E176+G176</f>
        <v>0</v>
      </c>
      <c r="K176" s="49" t="n">
        <f aca="false">F176+H176</f>
        <v>0</v>
      </c>
      <c r="L176" s="49" t="n">
        <f aca="false">I176</f>
        <v>0</v>
      </c>
    </row>
    <row r="177" s="53" customFormat="true" ht="20.4" hidden="false" customHeight="true" outlineLevel="0" collapsed="false">
      <c r="A177" s="43" t="n">
        <v>155</v>
      </c>
      <c r="B177" s="44" t="s">
        <v>352</v>
      </c>
      <c r="C177" s="45" t="s">
        <v>353</v>
      </c>
      <c r="D177" s="46" t="n">
        <v>1425669.08</v>
      </c>
      <c r="E177" s="46" t="n">
        <v>0</v>
      </c>
      <c r="F177" s="46" t="n">
        <v>0</v>
      </c>
      <c r="G177" s="65"/>
      <c r="H177" s="48"/>
      <c r="I177" s="51"/>
      <c r="J177" s="49" t="n">
        <f aca="false">E177+G177</f>
        <v>0</v>
      </c>
      <c r="K177" s="49" t="n">
        <f aca="false">F177+H177</f>
        <v>0</v>
      </c>
      <c r="L177" s="49" t="n">
        <f aca="false">I177</f>
        <v>0</v>
      </c>
    </row>
    <row r="178" s="53" customFormat="true" ht="20.4" hidden="false" customHeight="true" outlineLevel="0" collapsed="false">
      <c r="A178" s="50" t="n">
        <v>156</v>
      </c>
      <c r="B178" s="44" t="s">
        <v>354</v>
      </c>
      <c r="C178" s="45" t="s">
        <v>355</v>
      </c>
      <c r="D178" s="46" t="n">
        <v>302254.71</v>
      </c>
      <c r="E178" s="46" t="n">
        <v>0</v>
      </c>
      <c r="F178" s="46" t="n">
        <v>0</v>
      </c>
      <c r="G178" s="65"/>
      <c r="H178" s="48"/>
      <c r="I178" s="51"/>
      <c r="J178" s="49" t="n">
        <f aca="false">E178+G178</f>
        <v>0</v>
      </c>
      <c r="K178" s="49" t="n">
        <f aca="false">F178+H178</f>
        <v>0</v>
      </c>
      <c r="L178" s="49" t="n">
        <f aca="false">I178</f>
        <v>0</v>
      </c>
    </row>
    <row r="179" s="53" customFormat="true" ht="20.4" hidden="false" customHeight="true" outlineLevel="0" collapsed="false">
      <c r="A179" s="50" t="n">
        <v>157</v>
      </c>
      <c r="B179" s="44" t="s">
        <v>356</v>
      </c>
      <c r="C179" s="45" t="s">
        <v>357</v>
      </c>
      <c r="D179" s="46" t="n">
        <v>150800.4</v>
      </c>
      <c r="E179" s="46" t="n">
        <v>0</v>
      </c>
      <c r="F179" s="46" t="n">
        <v>0</v>
      </c>
      <c r="G179" s="65"/>
      <c r="H179" s="48"/>
      <c r="I179" s="51"/>
      <c r="J179" s="49" t="n">
        <f aca="false">E179+G179</f>
        <v>0</v>
      </c>
      <c r="K179" s="49" t="n">
        <f aca="false">F179+H179</f>
        <v>0</v>
      </c>
      <c r="L179" s="49" t="n">
        <f aca="false">I179</f>
        <v>0</v>
      </c>
    </row>
    <row r="180" s="53" customFormat="true" ht="20.4" hidden="false" customHeight="true" outlineLevel="0" collapsed="false">
      <c r="A180" s="50" t="n">
        <v>158</v>
      </c>
      <c r="B180" s="54" t="s">
        <v>358</v>
      </c>
      <c r="C180" s="45" t="s">
        <v>359</v>
      </c>
      <c r="D180" s="46" t="n">
        <v>0</v>
      </c>
      <c r="E180" s="46" t="n">
        <v>600000</v>
      </c>
      <c r="F180" s="46" t="n">
        <v>0</v>
      </c>
      <c r="G180" s="65" t="n">
        <v>2400000</v>
      </c>
      <c r="H180" s="48"/>
      <c r="I180" s="51"/>
      <c r="J180" s="49" t="n">
        <f aca="false">E180+G180</f>
        <v>3000000</v>
      </c>
      <c r="K180" s="49" t="n">
        <f aca="false">F180+H180</f>
        <v>0</v>
      </c>
      <c r="L180" s="49" t="n">
        <f aca="false">I180</f>
        <v>0</v>
      </c>
    </row>
    <row r="181" s="53" customFormat="true" ht="20.4" hidden="false" customHeight="true" outlineLevel="0" collapsed="false">
      <c r="A181" s="89" t="n">
        <v>159</v>
      </c>
      <c r="B181" s="34" t="s">
        <v>360</v>
      </c>
      <c r="C181" s="35" t="s">
        <v>361</v>
      </c>
      <c r="D181" s="36" t="n">
        <v>2936468.8</v>
      </c>
      <c r="E181" s="36" t="n">
        <v>0</v>
      </c>
      <c r="F181" s="36" t="n">
        <v>0</v>
      </c>
      <c r="G181" s="79" t="n">
        <f aca="false">G182</f>
        <v>0</v>
      </c>
      <c r="H181" s="79" t="n">
        <f aca="false">H182</f>
        <v>0</v>
      </c>
      <c r="I181" s="79" t="n">
        <f aca="false">I182</f>
        <v>0</v>
      </c>
      <c r="J181" s="79" t="n">
        <f aca="false">J182</f>
        <v>0</v>
      </c>
      <c r="K181" s="79" t="n">
        <f aca="false">K182</f>
        <v>0</v>
      </c>
      <c r="L181" s="79" t="n">
        <f aca="false">L182</f>
        <v>0</v>
      </c>
    </row>
    <row r="182" s="53" customFormat="true" ht="13.8" hidden="false" customHeight="true" outlineLevel="0" collapsed="false">
      <c r="A182" s="38" t="n">
        <v>160</v>
      </c>
      <c r="B182" s="39" t="s">
        <v>362</v>
      </c>
      <c r="C182" s="40" t="s">
        <v>363</v>
      </c>
      <c r="D182" s="41" t="n">
        <v>2936468.8</v>
      </c>
      <c r="E182" s="41" t="n">
        <v>0</v>
      </c>
      <c r="F182" s="41" t="n">
        <v>0</v>
      </c>
      <c r="G182" s="78" t="n">
        <f aca="false">SUM(G183:G185)</f>
        <v>0</v>
      </c>
      <c r="H182" s="78" t="n">
        <f aca="false">SUM(H183:H185)</f>
        <v>0</v>
      </c>
      <c r="I182" s="78" t="n">
        <f aca="false">SUM(I183:I185)</f>
        <v>0</v>
      </c>
      <c r="J182" s="78" t="n">
        <f aca="false">SUM(J183:J185)</f>
        <v>0</v>
      </c>
      <c r="K182" s="78" t="n">
        <f aca="false">SUM(K183:K185)</f>
        <v>0</v>
      </c>
      <c r="L182" s="78" t="n">
        <f aca="false">SUM(L183:L185)</f>
        <v>0</v>
      </c>
    </row>
    <row r="183" s="53" customFormat="true" ht="90" hidden="false" customHeight="true" outlineLevel="0" collapsed="false">
      <c r="A183" s="50" t="n">
        <v>161</v>
      </c>
      <c r="B183" s="44" t="s">
        <v>364</v>
      </c>
      <c r="C183" s="52" t="s">
        <v>365</v>
      </c>
      <c r="D183" s="46" t="n">
        <v>244984.39</v>
      </c>
      <c r="E183" s="46" t="n">
        <v>0</v>
      </c>
      <c r="F183" s="46" t="n">
        <v>0</v>
      </c>
      <c r="G183" s="65"/>
      <c r="H183" s="48"/>
      <c r="I183" s="51"/>
      <c r="J183" s="49" t="n">
        <f aca="false">E183+G183</f>
        <v>0</v>
      </c>
      <c r="K183" s="49" t="n">
        <f aca="false">F183+H183</f>
        <v>0</v>
      </c>
      <c r="L183" s="49" t="n">
        <f aca="false">I183</f>
        <v>0</v>
      </c>
    </row>
    <row r="184" s="53" customFormat="true" ht="38.4" hidden="false" customHeight="true" outlineLevel="0" collapsed="false">
      <c r="A184" s="50" t="n">
        <v>162</v>
      </c>
      <c r="B184" s="44" t="s">
        <v>366</v>
      </c>
      <c r="C184" s="52" t="s">
        <v>367</v>
      </c>
      <c r="D184" s="46" t="n">
        <v>969620</v>
      </c>
      <c r="E184" s="46" t="n">
        <v>0</v>
      </c>
      <c r="F184" s="46" t="n">
        <v>0</v>
      </c>
      <c r="G184" s="65"/>
      <c r="H184" s="48"/>
      <c r="I184" s="51"/>
      <c r="J184" s="49" t="n">
        <f aca="false">E184+G184</f>
        <v>0</v>
      </c>
      <c r="K184" s="49" t="n">
        <f aca="false">F184+H184</f>
        <v>0</v>
      </c>
      <c r="L184" s="49" t="n">
        <f aca="false">I184</f>
        <v>0</v>
      </c>
    </row>
    <row r="185" s="53" customFormat="true" ht="38.4" hidden="false" customHeight="true" outlineLevel="0" collapsed="false">
      <c r="A185" s="43" t="n">
        <v>163</v>
      </c>
      <c r="B185" s="44" t="s">
        <v>368</v>
      </c>
      <c r="C185" s="52" t="s">
        <v>369</v>
      </c>
      <c r="D185" s="46" t="n">
        <v>1721864.41</v>
      </c>
      <c r="E185" s="46" t="n">
        <v>0</v>
      </c>
      <c r="F185" s="46" t="n">
        <v>0</v>
      </c>
      <c r="G185" s="65"/>
      <c r="H185" s="48"/>
      <c r="I185" s="51"/>
      <c r="J185" s="49" t="n">
        <f aca="false">E185+G185</f>
        <v>0</v>
      </c>
      <c r="K185" s="49" t="n">
        <f aca="false">F185+H185</f>
        <v>0</v>
      </c>
      <c r="L185" s="49" t="n">
        <f aca="false">I185</f>
        <v>0</v>
      </c>
    </row>
    <row r="186" s="53" customFormat="true" ht="38.4" hidden="false" customHeight="true" outlineLevel="0" collapsed="false">
      <c r="A186" s="33" t="n">
        <v>164</v>
      </c>
      <c r="B186" s="34" t="s">
        <v>370</v>
      </c>
      <c r="C186" s="35" t="s">
        <v>371</v>
      </c>
      <c r="D186" s="36" t="n">
        <v>385349652.66</v>
      </c>
      <c r="E186" s="36" t="n">
        <v>207757100.68</v>
      </c>
      <c r="F186" s="36" t="n">
        <v>278908511.33</v>
      </c>
      <c r="G186" s="90" t="n">
        <f aca="false">G187+G190+G198+G299</f>
        <v>14889617.34</v>
      </c>
      <c r="H186" s="90" t="n">
        <f aca="false">H187+H190+H198+H299</f>
        <v>-118392311.33</v>
      </c>
      <c r="I186" s="90" t="n">
        <f aca="false">I187+I190+I198+I299</f>
        <v>43715855.35</v>
      </c>
      <c r="J186" s="90" t="n">
        <f aca="false">J187+J190+J198+J299</f>
        <v>222646718.02</v>
      </c>
      <c r="K186" s="90" t="n">
        <f aca="false">K187+K190+K198+K299</f>
        <v>160516200</v>
      </c>
      <c r="L186" s="90" t="n">
        <f aca="false">L187+L190+L198+L299</f>
        <v>43715855.35</v>
      </c>
    </row>
    <row r="187" s="53" customFormat="true" ht="30.6" hidden="false" customHeight="true" outlineLevel="0" collapsed="false">
      <c r="A187" s="38" t="n">
        <v>165</v>
      </c>
      <c r="B187" s="39" t="s">
        <v>372</v>
      </c>
      <c r="C187" s="40" t="s">
        <v>373</v>
      </c>
      <c r="D187" s="41" t="n">
        <v>96636288.29</v>
      </c>
      <c r="E187" s="41" t="n">
        <v>0</v>
      </c>
      <c r="F187" s="41" t="n">
        <v>0</v>
      </c>
      <c r="G187" s="91" t="n">
        <f aca="false">SUM(G188:G189)</f>
        <v>74282520</v>
      </c>
      <c r="H187" s="91" t="n">
        <f aca="false">SUM(H188:H189)</f>
        <v>0</v>
      </c>
      <c r="I187" s="91" t="n">
        <f aca="false">SUM(I188:I189)</f>
        <v>0</v>
      </c>
      <c r="J187" s="91" t="n">
        <f aca="false">SUM(J188:J189)</f>
        <v>74282520</v>
      </c>
      <c r="K187" s="91" t="n">
        <f aca="false">SUM(K188:K189)</f>
        <v>0</v>
      </c>
      <c r="L187" s="91" t="n">
        <f aca="false">SUM(L188:L189)</f>
        <v>0</v>
      </c>
    </row>
    <row r="188" s="53" customFormat="true" ht="33" hidden="false" customHeight="true" outlineLevel="0" collapsed="false">
      <c r="A188" s="50" t="n">
        <v>166</v>
      </c>
      <c r="B188" s="44" t="s">
        <v>374</v>
      </c>
      <c r="C188" s="45" t="s">
        <v>375</v>
      </c>
      <c r="D188" s="46" t="n">
        <v>96545618.43</v>
      </c>
      <c r="E188" s="46" t="n">
        <v>0</v>
      </c>
      <c r="F188" s="46" t="n">
        <v>0</v>
      </c>
      <c r="G188" s="65" t="n">
        <v>74282520</v>
      </c>
      <c r="H188" s="48"/>
      <c r="I188" s="51"/>
      <c r="J188" s="49" t="n">
        <f aca="false">E188+G188</f>
        <v>74282520</v>
      </c>
      <c r="K188" s="49" t="n">
        <f aca="false">F188+H188</f>
        <v>0</v>
      </c>
      <c r="L188" s="49" t="n">
        <f aca="false">I188</f>
        <v>0</v>
      </c>
    </row>
    <row r="189" s="53" customFormat="true" ht="66" hidden="false" customHeight="true" outlineLevel="0" collapsed="false">
      <c r="A189" s="43" t="n">
        <v>167</v>
      </c>
      <c r="B189" s="44" t="s">
        <v>376</v>
      </c>
      <c r="C189" s="45" t="s">
        <v>120</v>
      </c>
      <c r="D189" s="46" t="n">
        <v>90669.86</v>
      </c>
      <c r="E189" s="46" t="n">
        <v>0</v>
      </c>
      <c r="F189" s="46" t="n">
        <v>0</v>
      </c>
      <c r="G189" s="65"/>
      <c r="H189" s="48"/>
      <c r="I189" s="51"/>
      <c r="J189" s="49" t="n">
        <f aca="false">E189+G189</f>
        <v>0</v>
      </c>
      <c r="K189" s="49" t="n">
        <f aca="false">F189+H189</f>
        <v>0</v>
      </c>
      <c r="L189" s="49" t="n">
        <f aca="false">I189</f>
        <v>0</v>
      </c>
    </row>
    <row r="190" s="53" customFormat="true" ht="42" hidden="false" customHeight="true" outlineLevel="0" collapsed="false">
      <c r="A190" s="38" t="n">
        <v>168</v>
      </c>
      <c r="B190" s="39" t="s">
        <v>377</v>
      </c>
      <c r="C190" s="40" t="s">
        <v>378</v>
      </c>
      <c r="D190" s="41" t="n">
        <v>234870367</v>
      </c>
      <c r="E190" s="41" t="n">
        <v>136501660.13</v>
      </c>
      <c r="F190" s="41" t="n">
        <v>174436250</v>
      </c>
      <c r="G190" s="78" t="n">
        <f aca="false">SUM(G191:G197)</f>
        <v>-6688958.94</v>
      </c>
      <c r="H190" s="78" t="n">
        <f aca="false">SUM(H191:H197)</f>
        <v>-17520050</v>
      </c>
      <c r="I190" s="78" t="n">
        <f aca="false">SUM(I191:I197)</f>
        <v>40133100</v>
      </c>
      <c r="J190" s="78" t="n">
        <f aca="false">SUM(J191:J197)</f>
        <v>129812701.19</v>
      </c>
      <c r="K190" s="78" t="n">
        <f aca="false">SUM(K191:K197)</f>
        <v>156916200</v>
      </c>
      <c r="L190" s="78" t="n">
        <f aca="false">SUM(L191:L197)</f>
        <v>40133100</v>
      </c>
    </row>
    <row r="191" s="53" customFormat="true" ht="51" hidden="false" customHeight="true" outlineLevel="0" collapsed="false">
      <c r="A191" s="50" t="n">
        <v>169</v>
      </c>
      <c r="B191" s="44" t="s">
        <v>379</v>
      </c>
      <c r="C191" s="52" t="s">
        <v>380</v>
      </c>
      <c r="D191" s="46" t="n">
        <v>1274011.55</v>
      </c>
      <c r="E191" s="46" t="n">
        <v>0</v>
      </c>
      <c r="F191" s="46" t="n">
        <v>0</v>
      </c>
      <c r="G191" s="65"/>
      <c r="H191" s="48"/>
      <c r="I191" s="51"/>
      <c r="J191" s="49" t="n">
        <f aca="false">E191+G191</f>
        <v>0</v>
      </c>
      <c r="K191" s="49" t="n">
        <f aca="false">F191+H191</f>
        <v>0</v>
      </c>
      <c r="L191" s="49" t="n">
        <f aca="false">I191</f>
        <v>0</v>
      </c>
    </row>
    <row r="192" s="53" customFormat="true" ht="61.2" hidden="false" customHeight="true" outlineLevel="0" collapsed="false">
      <c r="A192" s="50" t="n">
        <v>170</v>
      </c>
      <c r="B192" s="44" t="s">
        <v>381</v>
      </c>
      <c r="C192" s="52" t="s">
        <v>382</v>
      </c>
      <c r="D192" s="46" t="n">
        <v>1930915.59</v>
      </c>
      <c r="E192" s="46" t="n">
        <v>0</v>
      </c>
      <c r="F192" s="46" t="n">
        <v>0</v>
      </c>
      <c r="G192" s="65"/>
      <c r="H192" s="48"/>
      <c r="I192" s="51"/>
      <c r="J192" s="49" t="n">
        <f aca="false">E192+G192</f>
        <v>0</v>
      </c>
      <c r="K192" s="49" t="n">
        <f aca="false">F192+H192</f>
        <v>0</v>
      </c>
      <c r="L192" s="49" t="n">
        <f aca="false">I192</f>
        <v>0</v>
      </c>
    </row>
    <row r="193" s="53" customFormat="true" ht="78" hidden="false" customHeight="true" outlineLevel="0" collapsed="false">
      <c r="A193" s="85"/>
      <c r="B193" s="92" t="s">
        <v>383</v>
      </c>
      <c r="C193" s="93" t="s">
        <v>384</v>
      </c>
      <c r="D193" s="94"/>
      <c r="E193" s="94"/>
      <c r="F193" s="94"/>
      <c r="G193" s="62" t="n">
        <v>6796136.78</v>
      </c>
      <c r="H193" s="62"/>
      <c r="I193" s="62"/>
      <c r="J193" s="64" t="n">
        <f aca="false">E193+G193</f>
        <v>6796136.78</v>
      </c>
      <c r="K193" s="64" t="n">
        <f aca="false">F193+H193</f>
        <v>0</v>
      </c>
      <c r="L193" s="95"/>
    </row>
    <row r="194" s="53" customFormat="true" ht="13.8" hidden="false" customHeight="true" outlineLevel="0" collapsed="false">
      <c r="A194" s="43" t="n">
        <v>171</v>
      </c>
      <c r="B194" s="44" t="s">
        <v>385</v>
      </c>
      <c r="C194" s="45" t="s">
        <v>386</v>
      </c>
      <c r="D194" s="46" t="n">
        <v>0</v>
      </c>
      <c r="E194" s="46" t="n">
        <v>0</v>
      </c>
      <c r="F194" s="46" t="n">
        <v>174436250</v>
      </c>
      <c r="G194" s="65"/>
      <c r="H194" s="48" t="n">
        <v>-17520050</v>
      </c>
      <c r="I194" s="51" t="n">
        <v>40133100</v>
      </c>
      <c r="J194" s="49" t="n">
        <f aca="false">E194+G194</f>
        <v>0</v>
      </c>
      <c r="K194" s="49" t="n">
        <f aca="false">F194+H194</f>
        <v>156916200</v>
      </c>
      <c r="L194" s="49" t="n">
        <f aca="false">I194</f>
        <v>40133100</v>
      </c>
    </row>
    <row r="195" s="53" customFormat="true" ht="29.4" hidden="false" customHeight="true" outlineLevel="0" collapsed="false">
      <c r="A195" s="58" t="n">
        <v>172</v>
      </c>
      <c r="B195" s="59" t="s">
        <v>387</v>
      </c>
      <c r="C195" s="60" t="s">
        <v>388</v>
      </c>
      <c r="D195" s="61" t="n">
        <v>220898140.28</v>
      </c>
      <c r="E195" s="61" t="n">
        <v>122269890.13</v>
      </c>
      <c r="F195" s="61" t="n">
        <v>0</v>
      </c>
      <c r="G195" s="62" t="n">
        <v>746674.28</v>
      </c>
      <c r="H195" s="87"/>
      <c r="I195" s="63"/>
      <c r="J195" s="64" t="n">
        <f aca="false">E195+G195</f>
        <v>123016564.41</v>
      </c>
      <c r="K195" s="64" t="n">
        <f aca="false">F195+H195</f>
        <v>0</v>
      </c>
      <c r="L195" s="64" t="n">
        <f aca="false">I195</f>
        <v>0</v>
      </c>
    </row>
    <row r="196" s="53" customFormat="true" ht="51" hidden="false" customHeight="true" outlineLevel="0" collapsed="false">
      <c r="A196" s="50" t="n">
        <v>173</v>
      </c>
      <c r="B196" s="44" t="s">
        <v>389</v>
      </c>
      <c r="C196" s="45" t="s">
        <v>390</v>
      </c>
      <c r="D196" s="46" t="n">
        <v>0</v>
      </c>
      <c r="E196" s="46" t="n">
        <v>14231770</v>
      </c>
      <c r="F196" s="46" t="n">
        <v>0</v>
      </c>
      <c r="G196" s="65" t="n">
        <f aca="false">-E196</f>
        <v>-14231770</v>
      </c>
      <c r="H196" s="48"/>
      <c r="I196" s="51"/>
      <c r="J196" s="49" t="n">
        <f aca="false">E196+G196</f>
        <v>0</v>
      </c>
      <c r="K196" s="49" t="n">
        <f aca="false">F196+H196</f>
        <v>0</v>
      </c>
      <c r="L196" s="49" t="n">
        <f aca="false">I196</f>
        <v>0</v>
      </c>
    </row>
    <row r="197" s="53" customFormat="true" ht="51" hidden="false" customHeight="true" outlineLevel="0" collapsed="false">
      <c r="A197" s="50" t="n">
        <v>174</v>
      </c>
      <c r="B197" s="44" t="s">
        <v>391</v>
      </c>
      <c r="C197" s="45" t="s">
        <v>120</v>
      </c>
      <c r="D197" s="46" t="n">
        <v>10767299.58</v>
      </c>
      <c r="E197" s="46" t="n">
        <v>0</v>
      </c>
      <c r="F197" s="46" t="n">
        <v>0</v>
      </c>
      <c r="G197" s="65"/>
      <c r="H197" s="48"/>
      <c r="I197" s="51"/>
      <c r="J197" s="49" t="n">
        <f aca="false">E197+G197</f>
        <v>0</v>
      </c>
      <c r="K197" s="49" t="n">
        <f aca="false">F197+H197</f>
        <v>0</v>
      </c>
      <c r="L197" s="49" t="n">
        <f aca="false">I197</f>
        <v>0</v>
      </c>
    </row>
    <row r="198" s="53" customFormat="true" ht="40.8" hidden="false" customHeight="true" outlineLevel="0" collapsed="false">
      <c r="A198" s="57" t="n">
        <v>175</v>
      </c>
      <c r="B198" s="39" t="s">
        <v>392</v>
      </c>
      <c r="C198" s="40" t="s">
        <v>393</v>
      </c>
      <c r="D198" s="41" t="n">
        <v>48723697.37</v>
      </c>
      <c r="E198" s="41" t="n">
        <v>67755440.55</v>
      </c>
      <c r="F198" s="41" t="n">
        <v>100572261.33</v>
      </c>
      <c r="G198" s="78" t="n">
        <f aca="false">SUM(G199:G298)</f>
        <v>-53303943.72</v>
      </c>
      <c r="H198" s="78" t="n">
        <f aca="false">SUM(H199:H298)</f>
        <v>-100572261.33</v>
      </c>
      <c r="I198" s="78" t="n">
        <f aca="false">SUM(I199:I298)</f>
        <v>582755.35</v>
      </c>
      <c r="J198" s="78" t="n">
        <f aca="false">SUM(J199:J298)</f>
        <v>14451496.83</v>
      </c>
      <c r="K198" s="78" t="n">
        <f aca="false">SUM(K199:K298)</f>
        <v>0</v>
      </c>
      <c r="L198" s="78" t="n">
        <f aca="false">SUM(L199:L298)</f>
        <v>582755.35</v>
      </c>
    </row>
    <row r="199" s="53" customFormat="true" ht="20.4" hidden="false" customHeight="true" outlineLevel="0" collapsed="false">
      <c r="A199" s="50" t="n">
        <v>176</v>
      </c>
      <c r="B199" s="44" t="s">
        <v>394</v>
      </c>
      <c r="C199" s="45" t="s">
        <v>395</v>
      </c>
      <c r="D199" s="46" t="n">
        <v>599695.44</v>
      </c>
      <c r="E199" s="46" t="n">
        <v>0</v>
      </c>
      <c r="F199" s="46" t="n">
        <v>0</v>
      </c>
      <c r="G199" s="65"/>
      <c r="H199" s="48"/>
      <c r="I199" s="51"/>
      <c r="J199" s="49" t="n">
        <f aca="false">E199+G199</f>
        <v>0</v>
      </c>
      <c r="K199" s="49" t="n">
        <f aca="false">F199+H199</f>
        <v>0</v>
      </c>
      <c r="L199" s="49" t="n">
        <f aca="false">I199</f>
        <v>0</v>
      </c>
    </row>
    <row r="200" customFormat="false" ht="60.75" hidden="false" customHeight="true" outlineLevel="0" collapsed="false">
      <c r="A200" s="50" t="n">
        <v>177</v>
      </c>
      <c r="B200" s="44" t="s">
        <v>396</v>
      </c>
      <c r="C200" s="45" t="s">
        <v>397</v>
      </c>
      <c r="D200" s="46" t="n">
        <v>943911.57</v>
      </c>
      <c r="E200" s="46" t="n">
        <v>0</v>
      </c>
      <c r="F200" s="46" t="n">
        <v>0</v>
      </c>
      <c r="G200" s="65"/>
      <c r="H200" s="48"/>
      <c r="I200" s="51"/>
      <c r="J200" s="49" t="n">
        <f aca="false">E200+G200</f>
        <v>0</v>
      </c>
      <c r="K200" s="49" t="n">
        <f aca="false">F200+H200</f>
        <v>0</v>
      </c>
      <c r="L200" s="49" t="n">
        <f aca="false">I200</f>
        <v>0</v>
      </c>
    </row>
    <row r="201" customFormat="false" ht="30.75" hidden="false" customHeight="true" outlineLevel="0" collapsed="false">
      <c r="A201" s="50" t="n">
        <v>178</v>
      </c>
      <c r="B201" s="44" t="s">
        <v>398</v>
      </c>
      <c r="C201" s="45" t="s">
        <v>399</v>
      </c>
      <c r="D201" s="46" t="n">
        <v>21811.78</v>
      </c>
      <c r="E201" s="46" t="n">
        <v>0</v>
      </c>
      <c r="F201" s="46" t="n">
        <v>0</v>
      </c>
      <c r="G201" s="65"/>
      <c r="H201" s="48"/>
      <c r="I201" s="51"/>
      <c r="J201" s="49" t="n">
        <f aca="false">E201+G201</f>
        <v>0</v>
      </c>
      <c r="K201" s="49" t="n">
        <f aca="false">F201+H201</f>
        <v>0</v>
      </c>
      <c r="L201" s="49" t="n">
        <f aca="false">I201</f>
        <v>0</v>
      </c>
    </row>
    <row r="202" customFormat="false" ht="20.4" hidden="false" customHeight="true" outlineLevel="0" collapsed="false">
      <c r="A202" s="43" t="n">
        <v>179</v>
      </c>
      <c r="B202" s="44" t="s">
        <v>400</v>
      </c>
      <c r="C202" s="45" t="s">
        <v>401</v>
      </c>
      <c r="D202" s="46" t="n">
        <v>518830.56</v>
      </c>
      <c r="E202" s="46" t="n">
        <v>0</v>
      </c>
      <c r="F202" s="46" t="n">
        <v>0</v>
      </c>
      <c r="G202" s="65"/>
      <c r="H202" s="48"/>
      <c r="I202" s="51"/>
      <c r="J202" s="49" t="n">
        <f aca="false">E202+G202</f>
        <v>0</v>
      </c>
      <c r="K202" s="49" t="n">
        <f aca="false">F202+H202</f>
        <v>0</v>
      </c>
      <c r="L202" s="49" t="n">
        <f aca="false">I202</f>
        <v>0</v>
      </c>
    </row>
    <row r="203" customFormat="false" ht="20.4" hidden="false" customHeight="true" outlineLevel="0" collapsed="false">
      <c r="A203" s="50" t="n">
        <v>180</v>
      </c>
      <c r="B203" s="44" t="s">
        <v>402</v>
      </c>
      <c r="C203" s="45" t="s">
        <v>403</v>
      </c>
      <c r="D203" s="46" t="n">
        <v>188028.94</v>
      </c>
      <c r="E203" s="46" t="n">
        <v>0</v>
      </c>
      <c r="F203" s="46" t="n">
        <v>0</v>
      </c>
      <c r="G203" s="65"/>
      <c r="H203" s="48"/>
      <c r="I203" s="51"/>
      <c r="J203" s="49" t="n">
        <f aca="false">E203+G203</f>
        <v>0</v>
      </c>
      <c r="K203" s="49" t="n">
        <f aca="false">F203+H203</f>
        <v>0</v>
      </c>
      <c r="L203" s="49" t="n">
        <f aca="false">I203</f>
        <v>0</v>
      </c>
    </row>
    <row r="204" customFormat="false" ht="20.4" hidden="false" customHeight="true" outlineLevel="0" collapsed="false">
      <c r="A204" s="50" t="n">
        <v>181</v>
      </c>
      <c r="B204" s="44" t="s">
        <v>404</v>
      </c>
      <c r="C204" s="45" t="s">
        <v>405</v>
      </c>
      <c r="D204" s="46" t="n">
        <v>160042.42</v>
      </c>
      <c r="E204" s="46" t="n">
        <v>0</v>
      </c>
      <c r="F204" s="46" t="n">
        <v>0</v>
      </c>
      <c r="G204" s="65"/>
      <c r="H204" s="48"/>
      <c r="I204" s="51"/>
      <c r="J204" s="49" t="n">
        <f aca="false">E204+G204</f>
        <v>0</v>
      </c>
      <c r="K204" s="49" t="n">
        <f aca="false">F204+H204</f>
        <v>0</v>
      </c>
      <c r="L204" s="49" t="n">
        <f aca="false">I204</f>
        <v>0</v>
      </c>
    </row>
    <row r="205" customFormat="false" ht="20.4" hidden="false" customHeight="true" outlineLevel="0" collapsed="false">
      <c r="A205" s="50" t="n">
        <v>182</v>
      </c>
      <c r="B205" s="44" t="s">
        <v>406</v>
      </c>
      <c r="C205" s="45" t="s">
        <v>407</v>
      </c>
      <c r="D205" s="46" t="n">
        <v>235870.56</v>
      </c>
      <c r="E205" s="46" t="n">
        <v>0</v>
      </c>
      <c r="F205" s="46" t="n">
        <v>0</v>
      </c>
      <c r="G205" s="65"/>
      <c r="H205" s="48"/>
      <c r="I205" s="51"/>
      <c r="J205" s="49" t="n">
        <f aca="false">E205+G205</f>
        <v>0</v>
      </c>
      <c r="K205" s="49" t="n">
        <f aca="false">F205+H205</f>
        <v>0</v>
      </c>
      <c r="L205" s="49" t="n">
        <f aca="false">I205</f>
        <v>0</v>
      </c>
    </row>
    <row r="206" customFormat="false" ht="20.4" hidden="false" customHeight="true" outlineLevel="0" collapsed="false">
      <c r="A206" s="43" t="n">
        <v>183</v>
      </c>
      <c r="B206" s="44" t="s">
        <v>408</v>
      </c>
      <c r="C206" s="45" t="s">
        <v>409</v>
      </c>
      <c r="D206" s="46" t="n">
        <v>872502.44</v>
      </c>
      <c r="E206" s="46" t="n">
        <v>0</v>
      </c>
      <c r="F206" s="46" t="n">
        <v>0</v>
      </c>
      <c r="G206" s="65"/>
      <c r="H206" s="48"/>
      <c r="I206" s="51"/>
      <c r="J206" s="49" t="n">
        <f aca="false">E206+G206</f>
        <v>0</v>
      </c>
      <c r="K206" s="49" t="n">
        <f aca="false">F206+H206</f>
        <v>0</v>
      </c>
      <c r="L206" s="49" t="n">
        <f aca="false">I206</f>
        <v>0</v>
      </c>
    </row>
    <row r="207" customFormat="false" ht="20.4" hidden="false" customHeight="true" outlineLevel="0" collapsed="false">
      <c r="A207" s="50" t="n">
        <v>184</v>
      </c>
      <c r="B207" s="44" t="s">
        <v>410</v>
      </c>
      <c r="C207" s="45" t="s">
        <v>411</v>
      </c>
      <c r="D207" s="46" t="n">
        <v>0</v>
      </c>
      <c r="E207" s="46" t="n">
        <v>6690350</v>
      </c>
      <c r="F207" s="46" t="n">
        <v>0</v>
      </c>
      <c r="G207" s="65" t="n">
        <f aca="false">-E207</f>
        <v>-6690350</v>
      </c>
      <c r="H207" s="48"/>
      <c r="I207" s="51"/>
      <c r="J207" s="49" t="n">
        <f aca="false">E207+G207</f>
        <v>0</v>
      </c>
      <c r="K207" s="49" t="n">
        <f aca="false">F207+H207</f>
        <v>0</v>
      </c>
      <c r="L207" s="49" t="n">
        <f aca="false">I207</f>
        <v>0</v>
      </c>
    </row>
    <row r="208" customFormat="false" ht="33.6" hidden="false" customHeight="true" outlineLevel="0" collapsed="false">
      <c r="A208" s="50" t="n">
        <v>185</v>
      </c>
      <c r="B208" s="44" t="s">
        <v>412</v>
      </c>
      <c r="C208" s="45" t="s">
        <v>413</v>
      </c>
      <c r="D208" s="46" t="n">
        <v>89732.66</v>
      </c>
      <c r="E208" s="46" t="n">
        <v>0</v>
      </c>
      <c r="F208" s="46" t="n">
        <v>0</v>
      </c>
      <c r="G208" s="65"/>
      <c r="H208" s="48"/>
      <c r="I208" s="51"/>
      <c r="J208" s="49" t="n">
        <f aca="false">E208+G208</f>
        <v>0</v>
      </c>
      <c r="K208" s="49" t="n">
        <f aca="false">F208+H208</f>
        <v>0</v>
      </c>
      <c r="L208" s="49" t="n">
        <f aca="false">I208</f>
        <v>0</v>
      </c>
    </row>
    <row r="209" customFormat="false" ht="44.4" hidden="false" customHeight="true" outlineLevel="0" collapsed="false">
      <c r="A209" s="50" t="n">
        <v>186</v>
      </c>
      <c r="B209" s="44" t="s">
        <v>414</v>
      </c>
      <c r="C209" s="45" t="s">
        <v>32</v>
      </c>
      <c r="D209" s="46" t="n">
        <v>600000</v>
      </c>
      <c r="E209" s="46" t="n">
        <v>0</v>
      </c>
      <c r="F209" s="46" t="n">
        <v>0</v>
      </c>
      <c r="G209" s="65"/>
      <c r="H209" s="48"/>
      <c r="I209" s="51"/>
      <c r="J209" s="49" t="n">
        <f aca="false">E209+G209</f>
        <v>0</v>
      </c>
      <c r="K209" s="49" t="n">
        <f aca="false">F209+H209</f>
        <v>0</v>
      </c>
      <c r="L209" s="49" t="n">
        <f aca="false">I209</f>
        <v>0</v>
      </c>
    </row>
    <row r="210" customFormat="false" ht="38.25" hidden="false" customHeight="true" outlineLevel="0" collapsed="false">
      <c r="A210" s="43" t="n">
        <v>187</v>
      </c>
      <c r="B210" s="44" t="s">
        <v>415</v>
      </c>
      <c r="C210" s="45" t="s">
        <v>34</v>
      </c>
      <c r="D210" s="46" t="n">
        <v>1000000</v>
      </c>
      <c r="E210" s="46" t="n">
        <v>0</v>
      </c>
      <c r="F210" s="46" t="n">
        <v>0</v>
      </c>
      <c r="G210" s="65"/>
      <c r="H210" s="48"/>
      <c r="I210" s="51"/>
      <c r="J210" s="49" t="n">
        <f aca="false">E210+G210</f>
        <v>0</v>
      </c>
      <c r="K210" s="49" t="n">
        <f aca="false">F210+H210</f>
        <v>0</v>
      </c>
      <c r="L210" s="49" t="n">
        <f aca="false">I210</f>
        <v>0</v>
      </c>
    </row>
    <row r="211" customFormat="false" ht="37.2" hidden="false" customHeight="true" outlineLevel="0" collapsed="false">
      <c r="A211" s="50" t="n">
        <v>188</v>
      </c>
      <c r="B211" s="44" t="s">
        <v>416</v>
      </c>
      <c r="C211" s="45" t="s">
        <v>417</v>
      </c>
      <c r="D211" s="46" t="n">
        <v>454923.58</v>
      </c>
      <c r="E211" s="46" t="n">
        <v>0</v>
      </c>
      <c r="F211" s="46" t="n">
        <v>0</v>
      </c>
      <c r="G211" s="65"/>
      <c r="H211" s="48"/>
      <c r="I211" s="51"/>
      <c r="J211" s="49" t="n">
        <f aca="false">E211+G211</f>
        <v>0</v>
      </c>
      <c r="K211" s="49" t="n">
        <f aca="false">F211+H211</f>
        <v>0</v>
      </c>
      <c r="L211" s="49" t="n">
        <f aca="false">I211</f>
        <v>0</v>
      </c>
    </row>
    <row r="212" customFormat="false" ht="35.4" hidden="false" customHeight="true" outlineLevel="0" collapsed="false">
      <c r="A212" s="50" t="n">
        <v>189</v>
      </c>
      <c r="B212" s="44" t="s">
        <v>418</v>
      </c>
      <c r="C212" s="45" t="s">
        <v>419</v>
      </c>
      <c r="D212" s="46" t="n">
        <v>174739.16</v>
      </c>
      <c r="E212" s="46" t="n">
        <v>0</v>
      </c>
      <c r="F212" s="46" t="n">
        <v>0</v>
      </c>
      <c r="G212" s="65"/>
      <c r="H212" s="48"/>
      <c r="I212" s="51"/>
      <c r="J212" s="49" t="n">
        <f aca="false">E212+G212</f>
        <v>0</v>
      </c>
      <c r="K212" s="49" t="n">
        <f aca="false">F212+H212</f>
        <v>0</v>
      </c>
      <c r="L212" s="49" t="n">
        <f aca="false">I212</f>
        <v>0</v>
      </c>
    </row>
    <row r="213" customFormat="false" ht="26.4" hidden="false" customHeight="true" outlineLevel="0" collapsed="false">
      <c r="A213" s="50" t="n">
        <v>190</v>
      </c>
      <c r="B213" s="44" t="s">
        <v>420</v>
      </c>
      <c r="C213" s="45" t="s">
        <v>421</v>
      </c>
      <c r="D213" s="46" t="n">
        <v>197333</v>
      </c>
      <c r="E213" s="46" t="n">
        <v>0</v>
      </c>
      <c r="F213" s="46" t="n">
        <v>0</v>
      </c>
      <c r="G213" s="65"/>
      <c r="H213" s="48"/>
      <c r="I213" s="51"/>
      <c r="J213" s="49" t="n">
        <f aca="false">E213+G213</f>
        <v>0</v>
      </c>
      <c r="K213" s="49" t="n">
        <f aca="false">F213+H213</f>
        <v>0</v>
      </c>
      <c r="L213" s="49" t="n">
        <f aca="false">I213</f>
        <v>0</v>
      </c>
    </row>
    <row r="214" customFormat="false" ht="23.4" hidden="false" customHeight="true" outlineLevel="0" collapsed="false">
      <c r="A214" s="43" t="n">
        <v>191</v>
      </c>
      <c r="B214" s="44" t="s">
        <v>422</v>
      </c>
      <c r="C214" s="45" t="s">
        <v>423</v>
      </c>
      <c r="D214" s="46" t="n">
        <v>2378107.67</v>
      </c>
      <c r="E214" s="46" t="n">
        <v>0</v>
      </c>
      <c r="F214" s="46" t="n">
        <v>0</v>
      </c>
      <c r="G214" s="65"/>
      <c r="H214" s="48"/>
      <c r="I214" s="51"/>
      <c r="J214" s="49" t="n">
        <f aca="false">E214+G214</f>
        <v>0</v>
      </c>
      <c r="K214" s="49" t="n">
        <f aca="false">F214+H214</f>
        <v>0</v>
      </c>
      <c r="L214" s="49" t="n">
        <f aca="false">I214</f>
        <v>0</v>
      </c>
    </row>
    <row r="215" customFormat="false" ht="20.4" hidden="false" customHeight="true" outlineLevel="0" collapsed="false">
      <c r="A215" s="50" t="n">
        <v>192</v>
      </c>
      <c r="B215" s="44" t="s">
        <v>424</v>
      </c>
      <c r="C215" s="45" t="s">
        <v>425</v>
      </c>
      <c r="D215" s="46" t="n">
        <v>57783.29</v>
      </c>
      <c r="E215" s="46" t="n">
        <v>0</v>
      </c>
      <c r="F215" s="46" t="n">
        <v>0</v>
      </c>
      <c r="G215" s="65"/>
      <c r="H215" s="48"/>
      <c r="I215" s="51"/>
      <c r="J215" s="49" t="n">
        <f aca="false">E215+G215</f>
        <v>0</v>
      </c>
      <c r="K215" s="49" t="n">
        <f aca="false">F215+H215</f>
        <v>0</v>
      </c>
      <c r="L215" s="49" t="n">
        <f aca="false">I215</f>
        <v>0</v>
      </c>
    </row>
    <row r="216" customFormat="false" ht="20.4" hidden="false" customHeight="true" outlineLevel="0" collapsed="false">
      <c r="A216" s="50" t="n">
        <v>193</v>
      </c>
      <c r="B216" s="44" t="s">
        <v>426</v>
      </c>
      <c r="C216" s="45" t="s">
        <v>427</v>
      </c>
      <c r="D216" s="46" t="n">
        <v>599562.74</v>
      </c>
      <c r="E216" s="46" t="n">
        <v>0</v>
      </c>
      <c r="F216" s="46" t="n">
        <v>0</v>
      </c>
      <c r="G216" s="65"/>
      <c r="H216" s="48"/>
      <c r="I216" s="51"/>
      <c r="J216" s="49" t="n">
        <f aca="false">E216+G216</f>
        <v>0</v>
      </c>
      <c r="K216" s="49" t="n">
        <f aca="false">F216+H216</f>
        <v>0</v>
      </c>
      <c r="L216" s="49" t="n">
        <f aca="false">I216</f>
        <v>0</v>
      </c>
    </row>
    <row r="217" customFormat="false" ht="20.4" hidden="false" customHeight="true" outlineLevel="0" collapsed="false">
      <c r="A217" s="50" t="n">
        <v>194</v>
      </c>
      <c r="B217" s="44" t="s">
        <v>428</v>
      </c>
      <c r="C217" s="45" t="s">
        <v>429</v>
      </c>
      <c r="D217" s="46" t="n">
        <v>24835.08</v>
      </c>
      <c r="E217" s="46" t="n">
        <v>0</v>
      </c>
      <c r="F217" s="46" t="n">
        <v>0</v>
      </c>
      <c r="G217" s="65"/>
      <c r="H217" s="48"/>
      <c r="I217" s="51"/>
      <c r="J217" s="49" t="n">
        <f aca="false">E217+G217</f>
        <v>0</v>
      </c>
      <c r="K217" s="49" t="n">
        <f aca="false">F217+H217</f>
        <v>0</v>
      </c>
      <c r="L217" s="49" t="n">
        <f aca="false">I217</f>
        <v>0</v>
      </c>
    </row>
    <row r="218" customFormat="false" ht="20.4" hidden="false" customHeight="true" outlineLevel="0" collapsed="false">
      <c r="A218" s="43" t="n">
        <v>195</v>
      </c>
      <c r="B218" s="44" t="s">
        <v>430</v>
      </c>
      <c r="C218" s="45" t="s">
        <v>431</v>
      </c>
      <c r="D218" s="46" t="n">
        <v>924399.83</v>
      </c>
      <c r="E218" s="46" t="n">
        <v>0</v>
      </c>
      <c r="F218" s="46" t="n">
        <v>0</v>
      </c>
      <c r="G218" s="65"/>
      <c r="H218" s="48"/>
      <c r="I218" s="51"/>
      <c r="J218" s="49" t="n">
        <f aca="false">E218+G218</f>
        <v>0</v>
      </c>
      <c r="K218" s="49" t="n">
        <f aca="false">F218+H218</f>
        <v>0</v>
      </c>
      <c r="L218" s="49" t="n">
        <f aca="false">I218</f>
        <v>0</v>
      </c>
    </row>
    <row r="219" customFormat="false" ht="20.4" hidden="false" customHeight="true" outlineLevel="0" collapsed="false">
      <c r="A219" s="50" t="n">
        <v>196</v>
      </c>
      <c r="B219" s="44" t="s">
        <v>432</v>
      </c>
      <c r="C219" s="45" t="s">
        <v>433</v>
      </c>
      <c r="D219" s="46" t="n">
        <v>0</v>
      </c>
      <c r="E219" s="46" t="n">
        <v>8889680</v>
      </c>
      <c r="F219" s="46" t="n">
        <v>0</v>
      </c>
      <c r="G219" s="65" t="n">
        <f aca="false">-E219</f>
        <v>-8889680</v>
      </c>
      <c r="H219" s="48"/>
      <c r="I219" s="51"/>
      <c r="J219" s="49" t="n">
        <f aca="false">E219+G219</f>
        <v>0</v>
      </c>
      <c r="K219" s="49" t="n">
        <f aca="false">F219+H219</f>
        <v>0</v>
      </c>
      <c r="L219" s="49" t="n">
        <f aca="false">I219</f>
        <v>0</v>
      </c>
    </row>
    <row r="220" customFormat="false" ht="20.4" hidden="false" customHeight="true" outlineLevel="0" collapsed="false">
      <c r="A220" s="50" t="n">
        <v>197</v>
      </c>
      <c r="B220" s="44" t="s">
        <v>434</v>
      </c>
      <c r="C220" s="45" t="s">
        <v>435</v>
      </c>
      <c r="D220" s="46" t="n">
        <v>0</v>
      </c>
      <c r="E220" s="46" t="n">
        <v>0</v>
      </c>
      <c r="F220" s="46" t="n">
        <v>5880749.29</v>
      </c>
      <c r="G220" s="65"/>
      <c r="H220" s="48" t="n">
        <f aca="false">-F220</f>
        <v>-5880749.29</v>
      </c>
      <c r="I220" s="51"/>
      <c r="J220" s="49" t="n">
        <f aca="false">E220+G220</f>
        <v>0</v>
      </c>
      <c r="K220" s="49" t="n">
        <f aca="false">F220+H220</f>
        <v>0</v>
      </c>
      <c r="L220" s="49" t="n">
        <f aca="false">I220</f>
        <v>0</v>
      </c>
    </row>
    <row r="221" customFormat="false" ht="20.4" hidden="false" customHeight="true" outlineLevel="0" collapsed="false">
      <c r="A221" s="50" t="n">
        <v>198</v>
      </c>
      <c r="B221" s="44" t="s">
        <v>436</v>
      </c>
      <c r="C221" s="45" t="s">
        <v>437</v>
      </c>
      <c r="D221" s="46" t="n">
        <v>4013000.26</v>
      </c>
      <c r="E221" s="46" t="n">
        <v>0</v>
      </c>
      <c r="F221" s="46" t="n">
        <v>0</v>
      </c>
      <c r="G221" s="65"/>
      <c r="H221" s="48"/>
      <c r="I221" s="51"/>
      <c r="J221" s="49" t="n">
        <f aca="false">E221+G221</f>
        <v>0</v>
      </c>
      <c r="K221" s="49" t="n">
        <f aca="false">F221+H221</f>
        <v>0</v>
      </c>
      <c r="L221" s="49" t="n">
        <f aca="false">I221</f>
        <v>0</v>
      </c>
    </row>
    <row r="222" customFormat="false" ht="20.4" hidden="false" customHeight="true" outlineLevel="0" collapsed="false">
      <c r="A222" s="43" t="n">
        <v>199</v>
      </c>
      <c r="B222" s="44" t="s">
        <v>438</v>
      </c>
      <c r="C222" s="45" t="s">
        <v>439</v>
      </c>
      <c r="D222" s="46" t="n">
        <v>0</v>
      </c>
      <c r="E222" s="46" t="n">
        <v>6399177.52</v>
      </c>
      <c r="F222" s="46" t="n">
        <v>0</v>
      </c>
      <c r="G222" s="65" t="n">
        <f aca="false">-E222</f>
        <v>-6399177.52</v>
      </c>
      <c r="H222" s="48"/>
      <c r="I222" s="51"/>
      <c r="J222" s="49" t="n">
        <f aca="false">E222+G222</f>
        <v>0</v>
      </c>
      <c r="K222" s="49" t="n">
        <f aca="false">F222+H222</f>
        <v>0</v>
      </c>
      <c r="L222" s="49" t="n">
        <f aca="false">I222</f>
        <v>0</v>
      </c>
    </row>
    <row r="223" customFormat="false" ht="20.4" hidden="false" customHeight="true" outlineLevel="0" collapsed="false">
      <c r="A223" s="50" t="n">
        <v>200</v>
      </c>
      <c r="B223" s="44" t="s">
        <v>440</v>
      </c>
      <c r="C223" s="45" t="s">
        <v>441</v>
      </c>
      <c r="D223" s="46" t="n">
        <v>0</v>
      </c>
      <c r="E223" s="46" t="n">
        <v>0</v>
      </c>
      <c r="F223" s="46" t="n">
        <v>11539008.64</v>
      </c>
      <c r="G223" s="65"/>
      <c r="H223" s="48" t="n">
        <f aca="false">-F223</f>
        <v>-11539008.64</v>
      </c>
      <c r="I223" s="51"/>
      <c r="J223" s="49" t="n">
        <f aca="false">E223+G223</f>
        <v>0</v>
      </c>
      <c r="K223" s="49" t="n">
        <f aca="false">F223+H223</f>
        <v>0</v>
      </c>
      <c r="L223" s="49" t="n">
        <f aca="false">I223</f>
        <v>0</v>
      </c>
    </row>
    <row r="224" customFormat="false" ht="20.4" hidden="false" customHeight="true" outlineLevel="0" collapsed="false">
      <c r="A224" s="50" t="n">
        <v>201</v>
      </c>
      <c r="B224" s="44" t="s">
        <v>442</v>
      </c>
      <c r="C224" s="45" t="s">
        <v>443</v>
      </c>
      <c r="D224" s="46" t="n">
        <v>1393147.75</v>
      </c>
      <c r="E224" s="46" t="n">
        <v>0</v>
      </c>
      <c r="F224" s="46" t="n">
        <v>0</v>
      </c>
      <c r="G224" s="65"/>
      <c r="H224" s="48"/>
      <c r="I224" s="51"/>
      <c r="J224" s="49" t="n">
        <f aca="false">E224+G224</f>
        <v>0</v>
      </c>
      <c r="K224" s="49" t="n">
        <f aca="false">F224+H224</f>
        <v>0</v>
      </c>
      <c r="L224" s="49" t="n">
        <f aca="false">I224</f>
        <v>0</v>
      </c>
    </row>
    <row r="225" customFormat="false" ht="20.4" hidden="false" customHeight="true" outlineLevel="0" collapsed="false">
      <c r="A225" s="50" t="n">
        <v>202</v>
      </c>
      <c r="B225" s="44" t="s">
        <v>444</v>
      </c>
      <c r="C225" s="45" t="s">
        <v>445</v>
      </c>
      <c r="D225" s="46" t="n">
        <v>0</v>
      </c>
      <c r="E225" s="46" t="n">
        <v>10362770.05</v>
      </c>
      <c r="F225" s="46" t="n">
        <v>0</v>
      </c>
      <c r="G225" s="65" t="n">
        <f aca="false">-E225</f>
        <v>-10362770.05</v>
      </c>
      <c r="H225" s="48"/>
      <c r="I225" s="51"/>
      <c r="J225" s="49" t="n">
        <f aca="false">E225+G225</f>
        <v>0</v>
      </c>
      <c r="K225" s="49" t="n">
        <f aca="false">F225+H225</f>
        <v>0</v>
      </c>
      <c r="L225" s="49" t="n">
        <f aca="false">I225</f>
        <v>0</v>
      </c>
    </row>
    <row r="226" customFormat="false" ht="20.4" hidden="false" customHeight="true" outlineLevel="0" collapsed="false">
      <c r="A226" s="43" t="n">
        <v>203</v>
      </c>
      <c r="B226" s="44" t="s">
        <v>446</v>
      </c>
      <c r="C226" s="45" t="s">
        <v>447</v>
      </c>
      <c r="D226" s="46" t="n">
        <v>0</v>
      </c>
      <c r="E226" s="46" t="n">
        <v>0</v>
      </c>
      <c r="F226" s="46" t="n">
        <v>9209100</v>
      </c>
      <c r="G226" s="65"/>
      <c r="H226" s="48" t="n">
        <f aca="false">-F226</f>
        <v>-9209100</v>
      </c>
      <c r="I226" s="51"/>
      <c r="J226" s="49" t="n">
        <f aca="false">E226+G226</f>
        <v>0</v>
      </c>
      <c r="K226" s="49" t="n">
        <f aca="false">F226+H226</f>
        <v>0</v>
      </c>
      <c r="L226" s="49" t="n">
        <f aca="false">I226</f>
        <v>0</v>
      </c>
    </row>
    <row r="227" customFormat="false" ht="20.4" hidden="false" customHeight="true" outlineLevel="0" collapsed="false">
      <c r="A227" s="50" t="n">
        <v>204</v>
      </c>
      <c r="B227" s="44" t="s">
        <v>448</v>
      </c>
      <c r="C227" s="45" t="s">
        <v>449</v>
      </c>
      <c r="D227" s="46" t="n">
        <v>0</v>
      </c>
      <c r="E227" s="46" t="n">
        <v>0</v>
      </c>
      <c r="F227" s="46" t="n">
        <v>6823200</v>
      </c>
      <c r="G227" s="65"/>
      <c r="H227" s="48" t="n">
        <f aca="false">-F227</f>
        <v>-6823200</v>
      </c>
      <c r="I227" s="51"/>
      <c r="J227" s="49" t="n">
        <f aca="false">E227+G227</f>
        <v>0</v>
      </c>
      <c r="K227" s="49" t="n">
        <f aca="false">F227+H227</f>
        <v>0</v>
      </c>
      <c r="L227" s="49" t="n">
        <f aca="false">I227</f>
        <v>0</v>
      </c>
    </row>
    <row r="228" customFormat="false" ht="20.4" hidden="false" customHeight="true" outlineLevel="0" collapsed="false">
      <c r="A228" s="50" t="n">
        <v>205</v>
      </c>
      <c r="B228" s="44" t="s">
        <v>450</v>
      </c>
      <c r="C228" s="45" t="s">
        <v>451</v>
      </c>
      <c r="D228" s="46" t="n">
        <v>5208350.4</v>
      </c>
      <c r="E228" s="46" t="n">
        <v>0</v>
      </c>
      <c r="F228" s="46" t="n">
        <v>0</v>
      </c>
      <c r="G228" s="65"/>
      <c r="H228" s="48"/>
      <c r="I228" s="51"/>
      <c r="J228" s="49" t="n">
        <f aca="false">E228+G228</f>
        <v>0</v>
      </c>
      <c r="K228" s="49" t="n">
        <f aca="false">F228+H228</f>
        <v>0</v>
      </c>
      <c r="L228" s="49" t="n">
        <f aca="false">I228</f>
        <v>0</v>
      </c>
    </row>
    <row r="229" customFormat="false" ht="20.4" hidden="false" customHeight="true" outlineLevel="0" collapsed="false">
      <c r="A229" s="50" t="n">
        <v>206</v>
      </c>
      <c r="B229" s="44" t="s">
        <v>452</v>
      </c>
      <c r="C229" s="45" t="s">
        <v>453</v>
      </c>
      <c r="D229" s="46" t="n">
        <v>0</v>
      </c>
      <c r="E229" s="46" t="n">
        <v>540050</v>
      </c>
      <c r="F229" s="46" t="n">
        <v>0</v>
      </c>
      <c r="G229" s="65" t="n">
        <f aca="false">-E229</f>
        <v>-540050</v>
      </c>
      <c r="H229" s="48"/>
      <c r="I229" s="51"/>
      <c r="J229" s="49" t="n">
        <f aca="false">E229+G229</f>
        <v>0</v>
      </c>
      <c r="K229" s="49" t="n">
        <f aca="false">F229+H229</f>
        <v>0</v>
      </c>
      <c r="L229" s="49" t="n">
        <f aca="false">I229</f>
        <v>0</v>
      </c>
    </row>
    <row r="230" customFormat="false" ht="20.4" hidden="false" customHeight="true" outlineLevel="0" collapsed="false">
      <c r="A230" s="43" t="n">
        <v>207</v>
      </c>
      <c r="B230" s="44" t="s">
        <v>454</v>
      </c>
      <c r="C230" s="45" t="s">
        <v>455</v>
      </c>
      <c r="D230" s="46" t="n">
        <v>0</v>
      </c>
      <c r="E230" s="46" t="n">
        <v>4241100</v>
      </c>
      <c r="F230" s="46" t="n">
        <v>0</v>
      </c>
      <c r="G230" s="65" t="n">
        <f aca="false">-E230</f>
        <v>-4241100</v>
      </c>
      <c r="H230" s="48"/>
      <c r="I230" s="51"/>
      <c r="J230" s="49" t="n">
        <f aca="false">E230+G230</f>
        <v>0</v>
      </c>
      <c r="K230" s="49" t="n">
        <f aca="false">F230+H230</f>
        <v>0</v>
      </c>
      <c r="L230" s="49" t="n">
        <f aca="false">I230</f>
        <v>0</v>
      </c>
    </row>
    <row r="231" customFormat="false" ht="20.4" hidden="false" customHeight="true" outlineLevel="0" collapsed="false">
      <c r="A231" s="50" t="n">
        <v>208</v>
      </c>
      <c r="B231" s="44" t="s">
        <v>456</v>
      </c>
      <c r="C231" s="45" t="s">
        <v>457</v>
      </c>
      <c r="D231" s="46" t="n">
        <v>0</v>
      </c>
      <c r="E231" s="46" t="n">
        <v>4823900</v>
      </c>
      <c r="F231" s="46" t="n">
        <v>0</v>
      </c>
      <c r="G231" s="65" t="n">
        <f aca="false">-E231</f>
        <v>-4823900</v>
      </c>
      <c r="H231" s="48"/>
      <c r="I231" s="51"/>
      <c r="J231" s="49" t="n">
        <f aca="false">E231+G231</f>
        <v>0</v>
      </c>
      <c r="K231" s="49" t="n">
        <f aca="false">F231+H231</f>
        <v>0</v>
      </c>
      <c r="L231" s="49" t="n">
        <f aca="false">I231</f>
        <v>0</v>
      </c>
    </row>
    <row r="232" customFormat="false" ht="20.4" hidden="false" customHeight="true" outlineLevel="0" collapsed="false">
      <c r="A232" s="50" t="n">
        <v>209</v>
      </c>
      <c r="B232" s="44" t="s">
        <v>458</v>
      </c>
      <c r="C232" s="45" t="s">
        <v>459</v>
      </c>
      <c r="D232" s="46" t="n">
        <v>0</v>
      </c>
      <c r="E232" s="46" t="n">
        <v>4813700</v>
      </c>
      <c r="F232" s="46" t="n">
        <v>0</v>
      </c>
      <c r="G232" s="65" t="n">
        <f aca="false">-E232</f>
        <v>-4813700</v>
      </c>
      <c r="H232" s="48"/>
      <c r="I232" s="51"/>
      <c r="J232" s="49" t="n">
        <f aca="false">E232+G232</f>
        <v>0</v>
      </c>
      <c r="K232" s="49" t="n">
        <f aca="false">F232+H232</f>
        <v>0</v>
      </c>
      <c r="L232" s="49" t="n">
        <f aca="false">I232</f>
        <v>0</v>
      </c>
    </row>
    <row r="233" customFormat="false" ht="20.4" hidden="false" customHeight="true" outlineLevel="0" collapsed="false">
      <c r="A233" s="50" t="n">
        <v>210</v>
      </c>
      <c r="B233" s="44" t="s">
        <v>460</v>
      </c>
      <c r="C233" s="45" t="s">
        <v>461</v>
      </c>
      <c r="D233" s="46" t="n">
        <v>0</v>
      </c>
      <c r="E233" s="46" t="n">
        <v>4912700</v>
      </c>
      <c r="F233" s="46" t="n">
        <v>0</v>
      </c>
      <c r="G233" s="65" t="n">
        <f aca="false">-E233</f>
        <v>-4912700</v>
      </c>
      <c r="H233" s="48"/>
      <c r="I233" s="51"/>
      <c r="J233" s="49" t="n">
        <f aca="false">E233+G233</f>
        <v>0</v>
      </c>
      <c r="K233" s="49" t="n">
        <f aca="false">F233+H233</f>
        <v>0</v>
      </c>
      <c r="L233" s="49" t="n">
        <f aca="false">I233</f>
        <v>0</v>
      </c>
    </row>
    <row r="234" customFormat="false" ht="20.4" hidden="false" customHeight="true" outlineLevel="0" collapsed="false">
      <c r="A234" s="43" t="n">
        <v>211</v>
      </c>
      <c r="B234" s="44" t="s">
        <v>462</v>
      </c>
      <c r="C234" s="45" t="s">
        <v>463</v>
      </c>
      <c r="D234" s="46" t="n">
        <v>0</v>
      </c>
      <c r="E234" s="46" t="n">
        <v>0</v>
      </c>
      <c r="F234" s="46" t="n">
        <v>10528300</v>
      </c>
      <c r="G234" s="65"/>
      <c r="H234" s="48" t="n">
        <f aca="false">-F234</f>
        <v>-10528300</v>
      </c>
      <c r="I234" s="51"/>
      <c r="J234" s="49" t="n">
        <f aca="false">E234+G234</f>
        <v>0</v>
      </c>
      <c r="K234" s="49" t="n">
        <f aca="false">F234+H234</f>
        <v>0</v>
      </c>
      <c r="L234" s="49" t="n">
        <f aca="false">I234</f>
        <v>0</v>
      </c>
    </row>
    <row r="235" customFormat="false" ht="20.4" hidden="false" customHeight="true" outlineLevel="0" collapsed="false">
      <c r="A235" s="50" t="n">
        <v>212</v>
      </c>
      <c r="B235" s="44" t="s">
        <v>464</v>
      </c>
      <c r="C235" s="45" t="s">
        <v>465</v>
      </c>
      <c r="D235" s="46" t="n">
        <v>0</v>
      </c>
      <c r="E235" s="46" t="n">
        <v>0</v>
      </c>
      <c r="F235" s="46" t="n">
        <v>6042900</v>
      </c>
      <c r="G235" s="65"/>
      <c r="H235" s="48" t="n">
        <f aca="false">-F235</f>
        <v>-6042900</v>
      </c>
      <c r="I235" s="51"/>
      <c r="J235" s="49" t="n">
        <f aca="false">E235+G235</f>
        <v>0</v>
      </c>
      <c r="K235" s="49" t="n">
        <f aca="false">F235+H235</f>
        <v>0</v>
      </c>
      <c r="L235" s="49" t="n">
        <f aca="false">I235</f>
        <v>0</v>
      </c>
    </row>
    <row r="236" customFormat="false" ht="20.4" hidden="false" customHeight="true" outlineLevel="0" collapsed="false">
      <c r="A236" s="50" t="n">
        <v>213</v>
      </c>
      <c r="B236" s="44" t="s">
        <v>466</v>
      </c>
      <c r="C236" s="45" t="s">
        <v>467</v>
      </c>
      <c r="D236" s="46" t="n">
        <v>0</v>
      </c>
      <c r="E236" s="46" t="n">
        <v>0</v>
      </c>
      <c r="F236" s="46" t="n">
        <v>4761900</v>
      </c>
      <c r="G236" s="65"/>
      <c r="H236" s="48" t="n">
        <f aca="false">-F236</f>
        <v>-4761900</v>
      </c>
      <c r="I236" s="51"/>
      <c r="J236" s="49" t="n">
        <f aca="false">E236+G236</f>
        <v>0</v>
      </c>
      <c r="K236" s="49" t="n">
        <f aca="false">F236+H236</f>
        <v>0</v>
      </c>
      <c r="L236" s="49" t="n">
        <f aca="false">I236</f>
        <v>0</v>
      </c>
    </row>
    <row r="237" customFormat="false" ht="20.4" hidden="false" customHeight="true" outlineLevel="0" collapsed="false">
      <c r="A237" s="50" t="n">
        <v>214</v>
      </c>
      <c r="B237" s="44" t="s">
        <v>468</v>
      </c>
      <c r="C237" s="45" t="s">
        <v>469</v>
      </c>
      <c r="D237" s="46" t="n">
        <v>0</v>
      </c>
      <c r="E237" s="46" t="n">
        <v>0</v>
      </c>
      <c r="F237" s="46" t="n">
        <v>19184100</v>
      </c>
      <c r="G237" s="65"/>
      <c r="H237" s="48" t="n">
        <f aca="false">-F237</f>
        <v>-19184100</v>
      </c>
      <c r="I237" s="51"/>
      <c r="J237" s="49" t="n">
        <f aca="false">E237+G237</f>
        <v>0</v>
      </c>
      <c r="K237" s="49" t="n">
        <f aca="false">F237+H237</f>
        <v>0</v>
      </c>
      <c r="L237" s="49" t="n">
        <f aca="false">I237</f>
        <v>0</v>
      </c>
    </row>
    <row r="238" customFormat="false" ht="20.4" hidden="false" customHeight="true" outlineLevel="0" collapsed="false">
      <c r="A238" s="43" t="n">
        <v>215</v>
      </c>
      <c r="B238" s="44" t="s">
        <v>470</v>
      </c>
      <c r="C238" s="45" t="s">
        <v>471</v>
      </c>
      <c r="D238" s="46" t="n">
        <v>0</v>
      </c>
      <c r="E238" s="46" t="n">
        <v>0</v>
      </c>
      <c r="F238" s="46" t="n">
        <v>5258248.31</v>
      </c>
      <c r="G238" s="65"/>
      <c r="H238" s="48" t="n">
        <f aca="false">-F238</f>
        <v>-5258248.31</v>
      </c>
      <c r="I238" s="51"/>
      <c r="J238" s="49" t="n">
        <f aca="false">E238+G238</f>
        <v>0</v>
      </c>
      <c r="K238" s="49" t="n">
        <f aca="false">F238+H238</f>
        <v>0</v>
      </c>
      <c r="L238" s="49" t="n">
        <f aca="false">I238</f>
        <v>0</v>
      </c>
    </row>
    <row r="239" customFormat="false" ht="20.4" hidden="false" customHeight="true" outlineLevel="0" collapsed="false">
      <c r="A239" s="50" t="n">
        <v>216</v>
      </c>
      <c r="B239" s="44" t="s">
        <v>472</v>
      </c>
      <c r="C239" s="45" t="s">
        <v>473</v>
      </c>
      <c r="D239" s="46" t="n">
        <v>1774583.95</v>
      </c>
      <c r="E239" s="46" t="n">
        <v>0</v>
      </c>
      <c r="F239" s="46" t="n">
        <v>0</v>
      </c>
      <c r="G239" s="65"/>
      <c r="H239" s="48"/>
      <c r="I239" s="51"/>
      <c r="J239" s="49" t="n">
        <f aca="false">E239+G239</f>
        <v>0</v>
      </c>
      <c r="K239" s="49" t="n">
        <f aca="false">F239+H239</f>
        <v>0</v>
      </c>
      <c r="L239" s="49" t="n">
        <f aca="false">I239</f>
        <v>0</v>
      </c>
    </row>
    <row r="240" s="1" customFormat="true" ht="20.4" hidden="false" customHeight="true" outlineLevel="0" collapsed="false">
      <c r="A240" s="50" t="n">
        <v>217</v>
      </c>
      <c r="B240" s="44" t="s">
        <v>474</v>
      </c>
      <c r="C240" s="45" t="s">
        <v>475</v>
      </c>
      <c r="D240" s="46" t="n">
        <v>0</v>
      </c>
      <c r="E240" s="46" t="n">
        <v>10267512.98</v>
      </c>
      <c r="F240" s="46" t="n">
        <v>0</v>
      </c>
      <c r="G240" s="65" t="n">
        <f aca="false">-E240</f>
        <v>-10267512.98</v>
      </c>
      <c r="H240" s="48"/>
      <c r="I240" s="51"/>
      <c r="J240" s="49" t="n">
        <f aca="false">E240+G240</f>
        <v>0</v>
      </c>
      <c r="K240" s="49" t="n">
        <f aca="false">F240+H240</f>
        <v>0</v>
      </c>
      <c r="L240" s="49" t="n">
        <f aca="false">I240</f>
        <v>0</v>
      </c>
    </row>
    <row r="241" customFormat="false" ht="20.4" hidden="false" customHeight="true" outlineLevel="0" collapsed="false">
      <c r="A241" s="50" t="n">
        <v>218</v>
      </c>
      <c r="B241" s="44" t="s">
        <v>476</v>
      </c>
      <c r="C241" s="45" t="s">
        <v>477</v>
      </c>
      <c r="D241" s="46" t="n">
        <v>3274713.75</v>
      </c>
      <c r="E241" s="46" t="n">
        <v>0</v>
      </c>
      <c r="F241" s="46" t="n">
        <v>0</v>
      </c>
      <c r="G241" s="65"/>
      <c r="H241" s="48"/>
      <c r="I241" s="51"/>
      <c r="J241" s="49" t="n">
        <f aca="false">E241+G241</f>
        <v>0</v>
      </c>
      <c r="K241" s="49" t="n">
        <f aca="false">F241+H241</f>
        <v>0</v>
      </c>
      <c r="L241" s="49" t="n">
        <f aca="false">I241</f>
        <v>0</v>
      </c>
    </row>
    <row r="242" customFormat="false" ht="20.4" hidden="false" customHeight="true" outlineLevel="0" collapsed="false">
      <c r="A242" s="43" t="n">
        <v>219</v>
      </c>
      <c r="B242" s="44" t="s">
        <v>478</v>
      </c>
      <c r="C242" s="45" t="s">
        <v>479</v>
      </c>
      <c r="D242" s="46" t="n">
        <v>0</v>
      </c>
      <c r="E242" s="46" t="n">
        <v>5814500</v>
      </c>
      <c r="F242" s="46" t="n">
        <v>0</v>
      </c>
      <c r="G242" s="65" t="n">
        <f aca="false">-E242</f>
        <v>-5814500</v>
      </c>
      <c r="H242" s="48"/>
      <c r="I242" s="51"/>
      <c r="J242" s="49" t="n">
        <f aca="false">E242+G242</f>
        <v>0</v>
      </c>
      <c r="K242" s="49" t="n">
        <f aca="false">F242+H242</f>
        <v>0</v>
      </c>
      <c r="L242" s="49" t="n">
        <f aca="false">I242</f>
        <v>0</v>
      </c>
    </row>
    <row r="243" customFormat="false" ht="20.4" hidden="false" customHeight="true" outlineLevel="0" collapsed="false">
      <c r="A243" s="50" t="n">
        <v>220</v>
      </c>
      <c r="B243" s="44" t="s">
        <v>480</v>
      </c>
      <c r="C243" s="45" t="s">
        <v>481</v>
      </c>
      <c r="D243" s="46" t="n">
        <v>0</v>
      </c>
      <c r="E243" s="46" t="n">
        <v>0</v>
      </c>
      <c r="F243" s="46" t="n">
        <v>4701478.21</v>
      </c>
      <c r="G243" s="65"/>
      <c r="H243" s="48" t="n">
        <f aca="false">-F243</f>
        <v>-4701478.21</v>
      </c>
      <c r="I243" s="51"/>
      <c r="J243" s="49" t="n">
        <f aca="false">E243+G243</f>
        <v>0</v>
      </c>
      <c r="K243" s="49" t="n">
        <f aca="false">F243+H243</f>
        <v>0</v>
      </c>
      <c r="L243" s="49" t="n">
        <f aca="false">I243</f>
        <v>0</v>
      </c>
    </row>
    <row r="244" customFormat="false" ht="20.4" hidden="false" customHeight="true" outlineLevel="0" collapsed="false">
      <c r="A244" s="50" t="n">
        <v>221</v>
      </c>
      <c r="B244" s="44" t="s">
        <v>482</v>
      </c>
      <c r="C244" s="45" t="s">
        <v>483</v>
      </c>
      <c r="D244" s="46" t="n">
        <v>0</v>
      </c>
      <c r="E244" s="46" t="n">
        <v>0</v>
      </c>
      <c r="F244" s="46" t="n">
        <v>4644436.74</v>
      </c>
      <c r="G244" s="65"/>
      <c r="H244" s="48" t="n">
        <f aca="false">-F244</f>
        <v>-4644436.74</v>
      </c>
      <c r="I244" s="51"/>
      <c r="J244" s="49" t="n">
        <f aca="false">E244+G244</f>
        <v>0</v>
      </c>
      <c r="K244" s="49" t="n">
        <f aca="false">F244+H244</f>
        <v>0</v>
      </c>
      <c r="L244" s="49" t="n">
        <f aca="false">I244</f>
        <v>0</v>
      </c>
    </row>
    <row r="245" customFormat="false" ht="20.4" hidden="false" customHeight="true" outlineLevel="0" collapsed="false">
      <c r="A245" s="50" t="n">
        <v>222</v>
      </c>
      <c r="B245" s="44" t="s">
        <v>484</v>
      </c>
      <c r="C245" s="45" t="s">
        <v>485</v>
      </c>
      <c r="D245" s="46" t="n">
        <v>0</v>
      </c>
      <c r="E245" s="46" t="n">
        <v>0</v>
      </c>
      <c r="F245" s="46" t="n">
        <v>5716600</v>
      </c>
      <c r="G245" s="65"/>
      <c r="H245" s="48" t="n">
        <f aca="false">-F245</f>
        <v>-5716600</v>
      </c>
      <c r="I245" s="51"/>
      <c r="J245" s="49" t="n">
        <f aca="false">E245+G245</f>
        <v>0</v>
      </c>
      <c r="K245" s="49" t="n">
        <f aca="false">F245+H245</f>
        <v>0</v>
      </c>
      <c r="L245" s="49" t="n">
        <f aca="false">I245</f>
        <v>0</v>
      </c>
    </row>
    <row r="246" customFormat="false" ht="20.4" hidden="false" customHeight="true" outlineLevel="0" collapsed="false">
      <c r="A246" s="43" t="n">
        <v>223</v>
      </c>
      <c r="B246" s="44" t="s">
        <v>486</v>
      </c>
      <c r="C246" s="45" t="s">
        <v>487</v>
      </c>
      <c r="D246" s="46" t="n">
        <v>3561380</v>
      </c>
      <c r="E246" s="46" t="n">
        <v>0</v>
      </c>
      <c r="F246" s="46" t="n">
        <v>0</v>
      </c>
      <c r="G246" s="65"/>
      <c r="H246" s="48"/>
      <c r="I246" s="51"/>
      <c r="J246" s="49" t="n">
        <f aca="false">E246+G246</f>
        <v>0</v>
      </c>
      <c r="K246" s="49" t="n">
        <f aca="false">F246+H246</f>
        <v>0</v>
      </c>
      <c r="L246" s="49" t="n">
        <f aca="false">I246</f>
        <v>0</v>
      </c>
    </row>
    <row r="247" customFormat="false" ht="31.2" hidden="false" customHeight="true" outlineLevel="0" collapsed="false">
      <c r="A247" s="50" t="n">
        <v>224</v>
      </c>
      <c r="B247" s="44" t="s">
        <v>488</v>
      </c>
      <c r="C247" s="45" t="s">
        <v>489</v>
      </c>
      <c r="D247" s="46" t="n">
        <v>4245374.58</v>
      </c>
      <c r="E247" s="46" t="n">
        <v>0</v>
      </c>
      <c r="F247" s="46" t="n">
        <v>0</v>
      </c>
      <c r="G247" s="65"/>
      <c r="H247" s="48"/>
      <c r="I247" s="51"/>
      <c r="J247" s="49" t="n">
        <f aca="false">E247+G247</f>
        <v>0</v>
      </c>
      <c r="K247" s="49" t="n">
        <f aca="false">F247+H247</f>
        <v>0</v>
      </c>
      <c r="L247" s="49" t="n">
        <f aca="false">I247</f>
        <v>0</v>
      </c>
    </row>
    <row r="248" customFormat="false" ht="30" hidden="false" customHeight="true" outlineLevel="0" collapsed="false">
      <c r="A248" s="50" t="n">
        <v>225</v>
      </c>
      <c r="B248" s="44" t="s">
        <v>490</v>
      </c>
      <c r="C248" s="45" t="s">
        <v>403</v>
      </c>
      <c r="D248" s="46" t="n">
        <v>755943.58</v>
      </c>
      <c r="E248" s="46" t="n">
        <v>0</v>
      </c>
      <c r="F248" s="46" t="n">
        <v>0</v>
      </c>
      <c r="G248" s="65"/>
      <c r="H248" s="48"/>
      <c r="I248" s="51"/>
      <c r="J248" s="49" t="n">
        <f aca="false">E248+G248</f>
        <v>0</v>
      </c>
      <c r="K248" s="49" t="n">
        <f aca="false">F248+H248</f>
        <v>0</v>
      </c>
      <c r="L248" s="49" t="n">
        <f aca="false">I248</f>
        <v>0</v>
      </c>
    </row>
    <row r="249" customFormat="false" ht="20.4" hidden="false" customHeight="true" outlineLevel="0" collapsed="false">
      <c r="A249" s="50" t="n">
        <v>226</v>
      </c>
      <c r="B249" s="44" t="s">
        <v>491</v>
      </c>
      <c r="C249" s="45" t="s">
        <v>492</v>
      </c>
      <c r="D249" s="46" t="n">
        <v>1092290</v>
      </c>
      <c r="E249" s="46" t="n">
        <v>0</v>
      </c>
      <c r="F249" s="46" t="n">
        <v>0</v>
      </c>
      <c r="G249" s="65"/>
      <c r="H249" s="48"/>
      <c r="I249" s="51"/>
      <c r="J249" s="49" t="n">
        <f aca="false">E249+G249</f>
        <v>0</v>
      </c>
      <c r="K249" s="49" t="n">
        <f aca="false">F249+H249</f>
        <v>0</v>
      </c>
      <c r="L249" s="49" t="n">
        <f aca="false">I249</f>
        <v>0</v>
      </c>
    </row>
    <row r="250" customFormat="false" ht="20.4" hidden="false" customHeight="true" outlineLevel="0" collapsed="false">
      <c r="A250" s="43" t="n">
        <v>227</v>
      </c>
      <c r="B250" s="44" t="s">
        <v>493</v>
      </c>
      <c r="C250" s="45" t="s">
        <v>494</v>
      </c>
      <c r="D250" s="46" t="n">
        <v>274806.85</v>
      </c>
      <c r="E250" s="46" t="n">
        <v>0</v>
      </c>
      <c r="F250" s="46" t="n">
        <v>0</v>
      </c>
      <c r="G250" s="65"/>
      <c r="H250" s="48"/>
      <c r="I250" s="51"/>
      <c r="J250" s="49" t="n">
        <f aca="false">E250+G250</f>
        <v>0</v>
      </c>
      <c r="K250" s="49" t="n">
        <f aca="false">F250+H250</f>
        <v>0</v>
      </c>
      <c r="L250" s="49" t="n">
        <f aca="false">I250</f>
        <v>0</v>
      </c>
    </row>
    <row r="251" customFormat="false" ht="20.4" hidden="false" customHeight="true" outlineLevel="0" collapsed="false">
      <c r="A251" s="50" t="n">
        <v>228</v>
      </c>
      <c r="B251" s="44" t="s">
        <v>495</v>
      </c>
      <c r="C251" s="45" t="s">
        <v>496</v>
      </c>
      <c r="D251" s="46" t="n">
        <v>387024.16</v>
      </c>
      <c r="E251" s="46" t="n">
        <v>0</v>
      </c>
      <c r="F251" s="46" t="n">
        <v>0</v>
      </c>
      <c r="G251" s="65"/>
      <c r="H251" s="48"/>
      <c r="I251" s="51"/>
      <c r="J251" s="49" t="n">
        <f aca="false">E251+G251</f>
        <v>0</v>
      </c>
      <c r="K251" s="49" t="n">
        <f aca="false">F251+H251</f>
        <v>0</v>
      </c>
      <c r="L251" s="49" t="n">
        <f aca="false">I251</f>
        <v>0</v>
      </c>
    </row>
    <row r="252" customFormat="false" ht="20.4" hidden="false" customHeight="true" outlineLevel="0" collapsed="false">
      <c r="A252" s="50" t="n">
        <v>229</v>
      </c>
      <c r="B252" s="44" t="s">
        <v>497</v>
      </c>
      <c r="C252" s="45" t="s">
        <v>498</v>
      </c>
      <c r="D252" s="46" t="n">
        <v>62892.03</v>
      </c>
      <c r="E252" s="46" t="n">
        <v>0</v>
      </c>
      <c r="F252" s="46" t="n">
        <v>0</v>
      </c>
      <c r="G252" s="65"/>
      <c r="H252" s="48"/>
      <c r="I252" s="51"/>
      <c r="J252" s="49" t="n">
        <f aca="false">E252+G252</f>
        <v>0</v>
      </c>
      <c r="K252" s="49" t="n">
        <f aca="false">F252+H252</f>
        <v>0</v>
      </c>
      <c r="L252" s="49" t="n">
        <f aca="false">I252</f>
        <v>0</v>
      </c>
    </row>
    <row r="253" customFormat="false" ht="13.8" hidden="false" customHeight="true" outlineLevel="0" collapsed="false">
      <c r="A253" s="50" t="n">
        <v>230</v>
      </c>
      <c r="B253" s="44" t="s">
        <v>499</v>
      </c>
      <c r="C253" s="45" t="s">
        <v>500</v>
      </c>
      <c r="D253" s="46" t="n">
        <v>417204.15</v>
      </c>
      <c r="E253" s="46" t="n">
        <v>0</v>
      </c>
      <c r="F253" s="46" t="n">
        <v>0</v>
      </c>
      <c r="G253" s="65"/>
      <c r="H253" s="48"/>
      <c r="I253" s="51"/>
      <c r="J253" s="49" t="n">
        <f aca="false">E253+G253</f>
        <v>0</v>
      </c>
      <c r="K253" s="49" t="n">
        <f aca="false">F253+H253</f>
        <v>0</v>
      </c>
      <c r="L253" s="49" t="n">
        <f aca="false">I253</f>
        <v>0</v>
      </c>
    </row>
    <row r="254" customFormat="false" ht="20.4" hidden="false" customHeight="true" outlineLevel="0" collapsed="false">
      <c r="A254" s="43" t="n">
        <v>231</v>
      </c>
      <c r="B254" s="44" t="s">
        <v>501</v>
      </c>
      <c r="C254" s="45" t="s">
        <v>502</v>
      </c>
      <c r="D254" s="46" t="n">
        <v>308909.7</v>
      </c>
      <c r="E254" s="46" t="n">
        <v>0</v>
      </c>
      <c r="F254" s="46" t="n">
        <v>0</v>
      </c>
      <c r="G254" s="96"/>
      <c r="H254" s="48"/>
      <c r="I254" s="51"/>
      <c r="J254" s="49" t="n">
        <f aca="false">E254+G254</f>
        <v>0</v>
      </c>
      <c r="K254" s="49" t="n">
        <f aca="false">F254+H254</f>
        <v>0</v>
      </c>
      <c r="L254" s="49" t="n">
        <f aca="false">I254</f>
        <v>0</v>
      </c>
    </row>
    <row r="255" customFormat="false" ht="20.4" hidden="false" customHeight="true" outlineLevel="0" collapsed="false">
      <c r="A255" s="50" t="n">
        <v>232</v>
      </c>
      <c r="B255" s="44" t="s">
        <v>503</v>
      </c>
      <c r="C255" s="45" t="s">
        <v>504</v>
      </c>
      <c r="D255" s="46" t="n">
        <v>356782.21</v>
      </c>
      <c r="E255" s="46" t="n">
        <v>0</v>
      </c>
      <c r="F255" s="46" t="n">
        <v>0</v>
      </c>
      <c r="G255" s="65"/>
      <c r="H255" s="48"/>
      <c r="I255" s="51"/>
      <c r="J255" s="49" t="n">
        <f aca="false">E255+G255</f>
        <v>0</v>
      </c>
      <c r="K255" s="49" t="n">
        <f aca="false">F255+H255</f>
        <v>0</v>
      </c>
      <c r="L255" s="49" t="n">
        <f aca="false">I255</f>
        <v>0</v>
      </c>
    </row>
    <row r="256" customFormat="false" ht="20.4" hidden="false" customHeight="true" outlineLevel="0" collapsed="false">
      <c r="A256" s="50" t="n">
        <v>233</v>
      </c>
      <c r="B256" s="44" t="s">
        <v>505</v>
      </c>
      <c r="C256" s="45" t="s">
        <v>506</v>
      </c>
      <c r="D256" s="46" t="n">
        <v>585680.8</v>
      </c>
      <c r="E256" s="46" t="n">
        <v>0</v>
      </c>
      <c r="F256" s="46" t="n">
        <v>0</v>
      </c>
      <c r="G256" s="65"/>
      <c r="H256" s="48"/>
      <c r="I256" s="51"/>
      <c r="J256" s="49" t="n">
        <f aca="false">E256+G256</f>
        <v>0</v>
      </c>
      <c r="K256" s="49" t="n">
        <f aca="false">F256+H256</f>
        <v>0</v>
      </c>
      <c r="L256" s="49" t="n">
        <f aca="false">I256</f>
        <v>0</v>
      </c>
    </row>
    <row r="257" customFormat="false" ht="20.4" hidden="false" customHeight="true" outlineLevel="0" collapsed="false">
      <c r="A257" s="50" t="n">
        <v>234</v>
      </c>
      <c r="B257" s="44" t="s">
        <v>507</v>
      </c>
      <c r="C257" s="45" t="s">
        <v>508</v>
      </c>
      <c r="D257" s="46" t="n">
        <v>572567.63</v>
      </c>
      <c r="E257" s="46" t="n">
        <v>0</v>
      </c>
      <c r="F257" s="46" t="n">
        <v>0</v>
      </c>
      <c r="G257" s="65"/>
      <c r="H257" s="48"/>
      <c r="I257" s="51"/>
      <c r="J257" s="49" t="n">
        <f aca="false">E257+G257</f>
        <v>0</v>
      </c>
      <c r="K257" s="49" t="n">
        <f aca="false">F257+H257</f>
        <v>0</v>
      </c>
      <c r="L257" s="49" t="n">
        <f aca="false">I257</f>
        <v>0</v>
      </c>
    </row>
    <row r="258" customFormat="false" ht="20.4" hidden="false" customHeight="true" outlineLevel="0" collapsed="false">
      <c r="A258" s="43" t="n">
        <v>235</v>
      </c>
      <c r="B258" s="44" t="s">
        <v>509</v>
      </c>
      <c r="C258" s="45" t="s">
        <v>510</v>
      </c>
      <c r="D258" s="46" t="n">
        <v>470603.4</v>
      </c>
      <c r="E258" s="46" t="n">
        <v>0</v>
      </c>
      <c r="F258" s="46" t="n">
        <v>0</v>
      </c>
      <c r="G258" s="65"/>
      <c r="H258" s="48"/>
      <c r="I258" s="51"/>
      <c r="J258" s="49" t="n">
        <f aca="false">E258+G258</f>
        <v>0</v>
      </c>
      <c r="K258" s="49" t="n">
        <f aca="false">F258+H258</f>
        <v>0</v>
      </c>
      <c r="L258" s="49" t="n">
        <f aca="false">I258</f>
        <v>0</v>
      </c>
    </row>
    <row r="259" customFormat="false" ht="20.4" hidden="false" customHeight="true" outlineLevel="0" collapsed="false">
      <c r="A259" s="50" t="n">
        <v>236</v>
      </c>
      <c r="B259" s="44" t="s">
        <v>511</v>
      </c>
      <c r="C259" s="45" t="s">
        <v>512</v>
      </c>
      <c r="D259" s="46" t="n">
        <v>730105.44</v>
      </c>
      <c r="E259" s="46" t="n">
        <v>0</v>
      </c>
      <c r="F259" s="46" t="n">
        <v>0</v>
      </c>
      <c r="G259" s="65"/>
      <c r="H259" s="48"/>
      <c r="I259" s="51"/>
      <c r="J259" s="49" t="n">
        <f aca="false">E259+G259</f>
        <v>0</v>
      </c>
      <c r="K259" s="49" t="n">
        <f aca="false">F259+H259</f>
        <v>0</v>
      </c>
      <c r="L259" s="49" t="n">
        <f aca="false">I259</f>
        <v>0</v>
      </c>
    </row>
    <row r="260" customFormat="false" ht="20.4" hidden="false" customHeight="true" outlineLevel="0" collapsed="false">
      <c r="A260" s="50" t="n">
        <v>237</v>
      </c>
      <c r="B260" s="44" t="s">
        <v>513</v>
      </c>
      <c r="C260" s="45" t="s">
        <v>514</v>
      </c>
      <c r="D260" s="46" t="n">
        <v>161685.46</v>
      </c>
      <c r="E260" s="46" t="n">
        <v>0</v>
      </c>
      <c r="F260" s="46" t="n">
        <v>0</v>
      </c>
      <c r="G260" s="65"/>
      <c r="H260" s="48"/>
      <c r="I260" s="51"/>
      <c r="J260" s="49" t="n">
        <f aca="false">E260+G260</f>
        <v>0</v>
      </c>
      <c r="K260" s="49" t="n">
        <f aca="false">F260+H260</f>
        <v>0</v>
      </c>
      <c r="L260" s="49" t="n">
        <f aca="false">I260</f>
        <v>0</v>
      </c>
    </row>
    <row r="261" customFormat="false" ht="20.4" hidden="false" customHeight="true" outlineLevel="0" collapsed="false">
      <c r="A261" s="50" t="n">
        <v>238</v>
      </c>
      <c r="B261" s="44" t="s">
        <v>515</v>
      </c>
      <c r="C261" s="45" t="s">
        <v>516</v>
      </c>
      <c r="D261" s="46" t="n">
        <v>266903.48</v>
      </c>
      <c r="E261" s="46" t="n">
        <v>0</v>
      </c>
      <c r="F261" s="46" t="n">
        <v>0</v>
      </c>
      <c r="G261" s="65"/>
      <c r="H261" s="48"/>
      <c r="I261" s="51"/>
      <c r="J261" s="49" t="n">
        <f aca="false">E261+G261</f>
        <v>0</v>
      </c>
      <c r="K261" s="49" t="n">
        <f aca="false">F261+H261</f>
        <v>0</v>
      </c>
      <c r="L261" s="49" t="n">
        <f aca="false">I261</f>
        <v>0</v>
      </c>
    </row>
    <row r="262" customFormat="false" ht="20.4" hidden="false" customHeight="true" outlineLevel="0" collapsed="false">
      <c r="A262" s="43" t="n">
        <v>239</v>
      </c>
      <c r="B262" s="44" t="s">
        <v>517</v>
      </c>
      <c r="C262" s="45" t="s">
        <v>518</v>
      </c>
      <c r="D262" s="46" t="n">
        <v>481946.58</v>
      </c>
      <c r="E262" s="46" t="n">
        <v>0</v>
      </c>
      <c r="F262" s="46" t="n">
        <v>0</v>
      </c>
      <c r="G262" s="65"/>
      <c r="H262" s="48"/>
      <c r="I262" s="51"/>
      <c r="J262" s="49" t="n">
        <f aca="false">E262+G262</f>
        <v>0</v>
      </c>
      <c r="K262" s="49" t="n">
        <f aca="false">F262+H262</f>
        <v>0</v>
      </c>
      <c r="L262" s="49" t="n">
        <f aca="false">I262</f>
        <v>0</v>
      </c>
    </row>
    <row r="263" customFormat="false" ht="20.4" hidden="false" customHeight="true" outlineLevel="0" collapsed="false">
      <c r="A263" s="50" t="n">
        <v>240</v>
      </c>
      <c r="B263" s="44" t="s">
        <v>519</v>
      </c>
      <c r="C263" s="45" t="s">
        <v>520</v>
      </c>
      <c r="D263" s="46" t="n">
        <v>53621.83</v>
      </c>
      <c r="E263" s="46" t="n">
        <v>0</v>
      </c>
      <c r="F263" s="46" t="n">
        <v>0</v>
      </c>
      <c r="G263" s="65"/>
      <c r="H263" s="48"/>
      <c r="I263" s="51"/>
      <c r="J263" s="49" t="n">
        <f aca="false">E263+G263</f>
        <v>0</v>
      </c>
      <c r="K263" s="49" t="n">
        <f aca="false">F263+H263</f>
        <v>0</v>
      </c>
      <c r="L263" s="49" t="n">
        <f aca="false">I263</f>
        <v>0</v>
      </c>
    </row>
    <row r="264" customFormat="false" ht="20.4" hidden="false" customHeight="true" outlineLevel="0" collapsed="false">
      <c r="A264" s="50" t="n">
        <v>241</v>
      </c>
      <c r="B264" s="44" t="s">
        <v>521</v>
      </c>
      <c r="C264" s="45" t="s">
        <v>522</v>
      </c>
      <c r="D264" s="46" t="n">
        <v>299306.02</v>
      </c>
      <c r="E264" s="46" t="n">
        <v>0</v>
      </c>
      <c r="F264" s="46" t="n">
        <v>0</v>
      </c>
      <c r="G264" s="65"/>
      <c r="H264" s="48"/>
      <c r="I264" s="51"/>
      <c r="J264" s="49" t="n">
        <f aca="false">E264+G264</f>
        <v>0</v>
      </c>
      <c r="K264" s="49" t="n">
        <f aca="false">F264+H264</f>
        <v>0</v>
      </c>
      <c r="L264" s="49" t="n">
        <f aca="false">I264</f>
        <v>0</v>
      </c>
    </row>
    <row r="265" customFormat="false" ht="20.4" hidden="false" customHeight="true" outlineLevel="0" collapsed="false">
      <c r="A265" s="50" t="n">
        <v>242</v>
      </c>
      <c r="B265" s="44" t="s">
        <v>523</v>
      </c>
      <c r="C265" s="45" t="s">
        <v>524</v>
      </c>
      <c r="D265" s="46" t="n">
        <v>364527.19</v>
      </c>
      <c r="E265" s="46" t="n">
        <v>0</v>
      </c>
      <c r="F265" s="46" t="n">
        <v>0</v>
      </c>
      <c r="G265" s="65"/>
      <c r="H265" s="48"/>
      <c r="I265" s="51"/>
      <c r="J265" s="49" t="n">
        <f aca="false">E265+G265</f>
        <v>0</v>
      </c>
      <c r="K265" s="49" t="n">
        <f aca="false">F265+H265</f>
        <v>0</v>
      </c>
      <c r="L265" s="49" t="n">
        <f aca="false">I265</f>
        <v>0</v>
      </c>
    </row>
    <row r="266" customFormat="false" ht="20.4" hidden="false" customHeight="true" outlineLevel="0" collapsed="false">
      <c r="A266" s="43" t="n">
        <v>243</v>
      </c>
      <c r="B266" s="44" t="s">
        <v>525</v>
      </c>
      <c r="C266" s="45" t="s">
        <v>526</v>
      </c>
      <c r="D266" s="46" t="n">
        <v>101518.72</v>
      </c>
      <c r="E266" s="46" t="n">
        <v>0</v>
      </c>
      <c r="F266" s="46" t="n">
        <v>0</v>
      </c>
      <c r="G266" s="65"/>
      <c r="H266" s="48"/>
      <c r="I266" s="51"/>
      <c r="J266" s="49" t="n">
        <f aca="false">E266+G266</f>
        <v>0</v>
      </c>
      <c r="K266" s="49" t="n">
        <f aca="false">F266+H266</f>
        <v>0</v>
      </c>
      <c r="L266" s="49" t="n">
        <f aca="false">I266</f>
        <v>0</v>
      </c>
    </row>
    <row r="267" customFormat="false" ht="20.4" hidden="false" customHeight="true" outlineLevel="0" collapsed="false">
      <c r="A267" s="50" t="n">
        <v>244</v>
      </c>
      <c r="B267" s="44" t="s">
        <v>527</v>
      </c>
      <c r="C267" s="45" t="s">
        <v>528</v>
      </c>
      <c r="D267" s="46" t="n">
        <v>437895.78</v>
      </c>
      <c r="E267" s="46" t="n">
        <v>0</v>
      </c>
      <c r="F267" s="46" t="n">
        <v>0</v>
      </c>
      <c r="G267" s="65"/>
      <c r="H267" s="48"/>
      <c r="I267" s="51"/>
      <c r="J267" s="49" t="n">
        <f aca="false">E267+G267</f>
        <v>0</v>
      </c>
      <c r="K267" s="49" t="n">
        <f aca="false">F267+H267</f>
        <v>0</v>
      </c>
      <c r="L267" s="49" t="n">
        <f aca="false">I267</f>
        <v>0</v>
      </c>
    </row>
    <row r="268" customFormat="false" ht="20.4" hidden="false" customHeight="true" outlineLevel="0" collapsed="false">
      <c r="A268" s="50" t="n">
        <v>245</v>
      </c>
      <c r="B268" s="44" t="s">
        <v>529</v>
      </c>
      <c r="C268" s="45" t="s">
        <v>530</v>
      </c>
      <c r="D268" s="46" t="n">
        <v>132903.41</v>
      </c>
      <c r="E268" s="46" t="n">
        <v>0</v>
      </c>
      <c r="F268" s="46" t="n">
        <v>0</v>
      </c>
      <c r="G268" s="65" t="n">
        <v>425348.86</v>
      </c>
      <c r="H268" s="48"/>
      <c r="I268" s="51"/>
      <c r="J268" s="49" t="n">
        <v>425348.86</v>
      </c>
      <c r="K268" s="49" t="n">
        <f aca="false">F268+H268</f>
        <v>0</v>
      </c>
      <c r="L268" s="49" t="n">
        <f aca="false">I268</f>
        <v>0</v>
      </c>
    </row>
    <row r="269" customFormat="false" ht="20.4" hidden="false" customHeight="true" outlineLevel="0" collapsed="false">
      <c r="A269" s="50" t="n">
        <v>246</v>
      </c>
      <c r="B269" s="44" t="s">
        <v>531</v>
      </c>
      <c r="C269" s="45" t="s">
        <v>532</v>
      </c>
      <c r="D269" s="46" t="n">
        <v>1298549</v>
      </c>
      <c r="E269" s="46" t="n">
        <v>0</v>
      </c>
      <c r="F269" s="46" t="n">
        <v>0</v>
      </c>
      <c r="G269" s="65"/>
      <c r="H269" s="48"/>
      <c r="I269" s="51"/>
      <c r="J269" s="49" t="n">
        <f aca="false">E269+G269</f>
        <v>0</v>
      </c>
      <c r="K269" s="49" t="n">
        <f aca="false">F269+H269</f>
        <v>0</v>
      </c>
      <c r="L269" s="49" t="n">
        <f aca="false">I269</f>
        <v>0</v>
      </c>
    </row>
    <row r="270" customFormat="false" ht="20.4" hidden="false" customHeight="true" outlineLevel="0" collapsed="false">
      <c r="A270" s="43" t="n">
        <v>247</v>
      </c>
      <c r="B270" s="44" t="s">
        <v>533</v>
      </c>
      <c r="C270" s="45" t="s">
        <v>534</v>
      </c>
      <c r="D270" s="46" t="n">
        <v>1069810</v>
      </c>
      <c r="E270" s="46" t="n">
        <v>0</v>
      </c>
      <c r="F270" s="46" t="n">
        <v>0</v>
      </c>
      <c r="G270" s="65"/>
      <c r="H270" s="48"/>
      <c r="I270" s="51"/>
      <c r="J270" s="49" t="n">
        <f aca="false">E270+G270</f>
        <v>0</v>
      </c>
      <c r="K270" s="49" t="n">
        <f aca="false">F270+H270</f>
        <v>0</v>
      </c>
      <c r="L270" s="49" t="n">
        <f aca="false">I270</f>
        <v>0</v>
      </c>
    </row>
    <row r="271" customFormat="false" ht="20.4" hidden="false" customHeight="true" outlineLevel="0" collapsed="false">
      <c r="A271" s="50" t="n">
        <v>248</v>
      </c>
      <c r="B271" s="44" t="s">
        <v>535</v>
      </c>
      <c r="C271" s="45" t="s">
        <v>536</v>
      </c>
      <c r="D271" s="46" t="n">
        <v>1646627.25</v>
      </c>
      <c r="E271" s="46" t="n">
        <v>0</v>
      </c>
      <c r="F271" s="46" t="n">
        <v>0</v>
      </c>
      <c r="G271" s="65"/>
      <c r="H271" s="48"/>
      <c r="I271" s="51"/>
      <c r="J271" s="49" t="n">
        <f aca="false">E271+G271</f>
        <v>0</v>
      </c>
      <c r="K271" s="49" t="n">
        <f aca="false">F271+H271</f>
        <v>0</v>
      </c>
      <c r="L271" s="49" t="n">
        <f aca="false">I271</f>
        <v>0</v>
      </c>
    </row>
    <row r="272" customFormat="false" ht="20.4" hidden="false" customHeight="true" outlineLevel="0" collapsed="false">
      <c r="A272" s="50" t="n">
        <v>249</v>
      </c>
      <c r="B272" s="44" t="s">
        <v>537</v>
      </c>
      <c r="C272" s="45" t="s">
        <v>538</v>
      </c>
      <c r="D272" s="46" t="n">
        <v>100124.66</v>
      </c>
      <c r="E272" s="46" t="n">
        <v>0</v>
      </c>
      <c r="F272" s="46" t="n">
        <v>0</v>
      </c>
      <c r="G272" s="65"/>
      <c r="H272" s="48"/>
      <c r="I272" s="51"/>
      <c r="J272" s="49" t="n">
        <f aca="false">E272+G272</f>
        <v>0</v>
      </c>
      <c r="K272" s="49" t="n">
        <f aca="false">F272+H272</f>
        <v>0</v>
      </c>
      <c r="L272" s="49" t="n">
        <f aca="false">I272</f>
        <v>0</v>
      </c>
    </row>
    <row r="273" customFormat="false" ht="20.4" hidden="false" customHeight="true" outlineLevel="0" collapsed="false">
      <c r="A273" s="50" t="n">
        <v>250</v>
      </c>
      <c r="B273" s="44" t="s">
        <v>539</v>
      </c>
      <c r="C273" s="45" t="s">
        <v>540</v>
      </c>
      <c r="D273" s="46" t="n">
        <v>124409.11</v>
      </c>
      <c r="E273" s="46" t="n">
        <v>0</v>
      </c>
      <c r="F273" s="46" t="n">
        <v>0</v>
      </c>
      <c r="G273" s="65"/>
      <c r="H273" s="48"/>
      <c r="I273" s="51"/>
      <c r="J273" s="49" t="n">
        <f aca="false">E273+G273</f>
        <v>0</v>
      </c>
      <c r="K273" s="49" t="n">
        <f aca="false">F273+H273</f>
        <v>0</v>
      </c>
      <c r="L273" s="49" t="n">
        <f aca="false">I273</f>
        <v>0</v>
      </c>
    </row>
    <row r="274" customFormat="false" ht="20.4" hidden="false" customHeight="true" outlineLevel="0" collapsed="false">
      <c r="A274" s="43" t="n">
        <v>251</v>
      </c>
      <c r="B274" s="44" t="s">
        <v>541</v>
      </c>
      <c r="C274" s="45" t="s">
        <v>542</v>
      </c>
      <c r="D274" s="46" t="n">
        <v>96186.97</v>
      </c>
      <c r="E274" s="46" t="n">
        <v>0</v>
      </c>
      <c r="F274" s="46" t="n">
        <v>0</v>
      </c>
      <c r="G274" s="65"/>
      <c r="H274" s="48"/>
      <c r="I274" s="51"/>
      <c r="J274" s="49" t="n">
        <f aca="false">E274+G274</f>
        <v>0</v>
      </c>
      <c r="K274" s="49" t="n">
        <f aca="false">F274+H274</f>
        <v>0</v>
      </c>
      <c r="L274" s="49" t="n">
        <f aca="false">I274</f>
        <v>0</v>
      </c>
    </row>
    <row r="275" customFormat="false" ht="13.8" hidden="false" customHeight="true" outlineLevel="0" collapsed="false">
      <c r="A275" s="50" t="n">
        <v>252</v>
      </c>
      <c r="B275" s="44" t="s">
        <v>543</v>
      </c>
      <c r="C275" s="45" t="s">
        <v>544</v>
      </c>
      <c r="D275" s="46" t="n">
        <v>340472.52</v>
      </c>
      <c r="E275" s="46" t="n">
        <v>0</v>
      </c>
      <c r="F275" s="46" t="n">
        <v>0</v>
      </c>
      <c r="G275" s="65"/>
      <c r="H275" s="48"/>
      <c r="I275" s="51"/>
      <c r="J275" s="49" t="n">
        <f aca="false">E275+G275</f>
        <v>0</v>
      </c>
      <c r="K275" s="49" t="n">
        <f aca="false">F275+H275</f>
        <v>0</v>
      </c>
      <c r="L275" s="49" t="n">
        <f aca="false">I275</f>
        <v>0</v>
      </c>
    </row>
    <row r="276" customFormat="false" ht="20.4" hidden="false" customHeight="true" outlineLevel="0" collapsed="false">
      <c r="A276" s="50" t="n">
        <v>253</v>
      </c>
      <c r="B276" s="44" t="s">
        <v>545</v>
      </c>
      <c r="C276" s="45" t="s">
        <v>546</v>
      </c>
      <c r="D276" s="46" t="n">
        <v>1680201.55</v>
      </c>
      <c r="E276" s="46" t="n">
        <v>0</v>
      </c>
      <c r="F276" s="46" t="n">
        <v>0</v>
      </c>
      <c r="G276" s="65"/>
      <c r="H276" s="48"/>
      <c r="I276" s="51"/>
      <c r="J276" s="49" t="n">
        <f aca="false">E276+G276</f>
        <v>0</v>
      </c>
      <c r="K276" s="49" t="n">
        <f aca="false">F276+H276</f>
        <v>0</v>
      </c>
      <c r="L276" s="49" t="n">
        <f aca="false">I276</f>
        <v>0</v>
      </c>
    </row>
    <row r="277" customFormat="false" ht="20.4" hidden="false" customHeight="true" outlineLevel="0" collapsed="false">
      <c r="A277" s="50" t="n">
        <v>254</v>
      </c>
      <c r="B277" s="59" t="s">
        <v>547</v>
      </c>
      <c r="C277" s="60" t="s">
        <v>548</v>
      </c>
      <c r="D277" s="61" t="n">
        <v>55414.43</v>
      </c>
      <c r="E277" s="61" t="n">
        <v>0</v>
      </c>
      <c r="F277" s="61" t="n">
        <v>0</v>
      </c>
      <c r="G277" s="62" t="n">
        <v>135923.5</v>
      </c>
      <c r="H277" s="87"/>
      <c r="I277" s="63"/>
      <c r="J277" s="64" t="n">
        <f aca="false">E277+G277</f>
        <v>135923.5</v>
      </c>
      <c r="K277" s="64" t="n">
        <f aca="false">F277+H277</f>
        <v>0</v>
      </c>
      <c r="L277" s="64" t="n">
        <f aca="false">I277</f>
        <v>0</v>
      </c>
    </row>
    <row r="278" customFormat="false" ht="20.4" hidden="false" customHeight="true" outlineLevel="0" collapsed="false">
      <c r="A278" s="85"/>
      <c r="B278" s="54" t="s">
        <v>549</v>
      </c>
      <c r="C278" s="55" t="s">
        <v>550</v>
      </c>
      <c r="D278" s="46"/>
      <c r="E278" s="46"/>
      <c r="F278" s="46"/>
      <c r="G278" s="65" t="n">
        <v>2643500</v>
      </c>
      <c r="H278" s="48"/>
      <c r="I278" s="51"/>
      <c r="J278" s="49" t="n">
        <f aca="false">E278+G278</f>
        <v>2643500</v>
      </c>
      <c r="K278" s="49" t="n">
        <f aca="false">F278+H278</f>
        <v>0</v>
      </c>
      <c r="L278" s="49" t="n">
        <f aca="false">I278</f>
        <v>0</v>
      </c>
    </row>
    <row r="279" customFormat="false" ht="20.4" hidden="false" customHeight="true" outlineLevel="0" collapsed="false">
      <c r="A279" s="85"/>
      <c r="B279" s="54" t="s">
        <v>551</v>
      </c>
      <c r="C279" s="55" t="s">
        <v>552</v>
      </c>
      <c r="D279" s="46"/>
      <c r="E279" s="46"/>
      <c r="F279" s="46"/>
      <c r="G279" s="65" t="n">
        <v>776106.35</v>
      </c>
      <c r="H279" s="48"/>
      <c r="I279" s="51"/>
      <c r="J279" s="49" t="n">
        <v>776106.35</v>
      </c>
      <c r="K279" s="49" t="n">
        <f aca="false">F279+H279</f>
        <v>0</v>
      </c>
      <c r="L279" s="49" t="n">
        <f aca="false">I279</f>
        <v>0</v>
      </c>
    </row>
    <row r="280" customFormat="false" ht="20.4" hidden="false" customHeight="true" outlineLevel="0" collapsed="false">
      <c r="A280" s="85"/>
      <c r="B280" s="54" t="s">
        <v>553</v>
      </c>
      <c r="C280" s="55" t="s">
        <v>554</v>
      </c>
      <c r="D280" s="46"/>
      <c r="E280" s="46"/>
      <c r="F280" s="46"/>
      <c r="G280" s="65" t="n">
        <v>247858.03</v>
      </c>
      <c r="H280" s="48"/>
      <c r="I280" s="51"/>
      <c r="J280" s="49" t="n">
        <f aca="false">E280+G280</f>
        <v>247858.03</v>
      </c>
      <c r="K280" s="49" t="n">
        <f aca="false">F280+H280</f>
        <v>0</v>
      </c>
      <c r="L280" s="49" t="n">
        <f aca="false">I280</f>
        <v>0</v>
      </c>
    </row>
    <row r="281" customFormat="false" ht="20.4" hidden="false" customHeight="true" outlineLevel="0" collapsed="false">
      <c r="A281" s="85"/>
      <c r="B281" s="54" t="s">
        <v>555</v>
      </c>
      <c r="C281" s="55" t="s">
        <v>556</v>
      </c>
      <c r="D281" s="46"/>
      <c r="E281" s="46"/>
      <c r="F281" s="46"/>
      <c r="G281" s="65" t="n">
        <v>332443.24</v>
      </c>
      <c r="H281" s="48"/>
      <c r="I281" s="51"/>
      <c r="J281" s="49" t="n">
        <f aca="false">E281+G281</f>
        <v>332443.24</v>
      </c>
      <c r="K281" s="49" t="n">
        <f aca="false">F281+H281</f>
        <v>0</v>
      </c>
      <c r="L281" s="49" t="n">
        <f aca="false">I281</f>
        <v>0</v>
      </c>
    </row>
    <row r="282" customFormat="false" ht="20.4" hidden="false" customHeight="true" outlineLevel="0" collapsed="false">
      <c r="A282" s="85"/>
      <c r="B282" s="54" t="s">
        <v>557</v>
      </c>
      <c r="C282" s="55" t="s">
        <v>558</v>
      </c>
      <c r="D282" s="46"/>
      <c r="E282" s="46"/>
      <c r="F282" s="46"/>
      <c r="G282" s="65" t="n">
        <v>483921.41</v>
      </c>
      <c r="H282" s="48"/>
      <c r="I282" s="51"/>
      <c r="J282" s="49" t="n">
        <f aca="false">E282+G282</f>
        <v>483921.41</v>
      </c>
      <c r="K282" s="49" t="n">
        <f aca="false">F282+H282</f>
        <v>0</v>
      </c>
      <c r="L282" s="49" t="n">
        <f aca="false">I282</f>
        <v>0</v>
      </c>
    </row>
    <row r="283" customFormat="false" ht="23.4" hidden="false" customHeight="true" outlineLevel="0" collapsed="false">
      <c r="A283" s="85"/>
      <c r="B283" s="54" t="s">
        <v>559</v>
      </c>
      <c r="C283" s="55" t="s">
        <v>560</v>
      </c>
      <c r="D283" s="46"/>
      <c r="E283" s="46"/>
      <c r="F283" s="46"/>
      <c r="G283" s="65" t="n">
        <v>2407760.03</v>
      </c>
      <c r="H283" s="48"/>
      <c r="I283" s="51"/>
      <c r="J283" s="49" t="n">
        <f aca="false">E283+G283</f>
        <v>2407760.03</v>
      </c>
      <c r="K283" s="49" t="n">
        <f aca="false">F283+H283</f>
        <v>0</v>
      </c>
      <c r="L283" s="49" t="n">
        <f aca="false">I283</f>
        <v>0</v>
      </c>
    </row>
    <row r="284" customFormat="false" ht="23.4" hidden="false" customHeight="true" outlineLevel="0" collapsed="false">
      <c r="A284" s="85"/>
      <c r="B284" s="54" t="s">
        <v>561</v>
      </c>
      <c r="C284" s="55" t="s">
        <v>562</v>
      </c>
      <c r="D284" s="46"/>
      <c r="E284" s="46"/>
      <c r="F284" s="46"/>
      <c r="G284" s="65" t="n">
        <v>148203.36</v>
      </c>
      <c r="H284" s="48"/>
      <c r="I284" s="51"/>
      <c r="J284" s="49" t="n">
        <f aca="false">E284+G284</f>
        <v>148203.36</v>
      </c>
      <c r="K284" s="49" t="n">
        <f aca="false">F284+H284</f>
        <v>0</v>
      </c>
      <c r="L284" s="49" t="n">
        <f aca="false">I284</f>
        <v>0</v>
      </c>
    </row>
    <row r="285" customFormat="false" ht="23.4" hidden="false" customHeight="true" outlineLevel="0" collapsed="false">
      <c r="A285" s="85"/>
      <c r="B285" s="54" t="s">
        <v>563</v>
      </c>
      <c r="C285" s="55" t="s">
        <v>564</v>
      </c>
      <c r="D285" s="46"/>
      <c r="E285" s="46"/>
      <c r="F285" s="46"/>
      <c r="G285" s="65" t="n">
        <v>255548.65</v>
      </c>
      <c r="H285" s="48"/>
      <c r="I285" s="51"/>
      <c r="J285" s="49" t="n">
        <f aca="false">E285+G285</f>
        <v>255548.65</v>
      </c>
      <c r="K285" s="49" t="n">
        <f aca="false">F285+H285</f>
        <v>0</v>
      </c>
      <c r="L285" s="49" t="n">
        <f aca="false">I285</f>
        <v>0</v>
      </c>
    </row>
    <row r="286" customFormat="false" ht="23.4" hidden="false" customHeight="true" outlineLevel="0" collapsed="false">
      <c r="A286" s="85"/>
      <c r="B286" s="54" t="s">
        <v>565</v>
      </c>
      <c r="C286" s="55" t="s">
        <v>566</v>
      </c>
      <c r="D286" s="46"/>
      <c r="E286" s="46"/>
      <c r="F286" s="46"/>
      <c r="G286" s="65" t="n">
        <v>97088.95</v>
      </c>
      <c r="H286" s="48"/>
      <c r="I286" s="51"/>
      <c r="J286" s="49" t="n">
        <f aca="false">E286+G286</f>
        <v>97088.95</v>
      </c>
      <c r="K286" s="49" t="n">
        <f aca="false">F286+H286</f>
        <v>0</v>
      </c>
      <c r="L286" s="49" t="n">
        <f aca="false">I286</f>
        <v>0</v>
      </c>
    </row>
    <row r="287" customFormat="false" ht="23.4" hidden="false" customHeight="true" outlineLevel="0" collapsed="false">
      <c r="A287" s="85"/>
      <c r="B287" s="54" t="s">
        <v>567</v>
      </c>
      <c r="C287" s="55" t="s">
        <v>568</v>
      </c>
      <c r="D287" s="46"/>
      <c r="E287" s="46"/>
      <c r="F287" s="46"/>
      <c r="G287" s="65" t="n">
        <v>1728296.04</v>
      </c>
      <c r="H287" s="48"/>
      <c r="I287" s="51"/>
      <c r="J287" s="49" t="n">
        <f aca="false">E287+G287</f>
        <v>1728296.04</v>
      </c>
      <c r="K287" s="49" t="n">
        <f aca="false">F287+H287</f>
        <v>0</v>
      </c>
      <c r="L287" s="49" t="n">
        <f aca="false">I287</f>
        <v>0</v>
      </c>
    </row>
    <row r="288" customFormat="false" ht="23.4" hidden="false" customHeight="true" outlineLevel="0" collapsed="false">
      <c r="A288" s="85"/>
      <c r="B288" s="54" t="s">
        <v>569</v>
      </c>
      <c r="C288" s="55" t="s">
        <v>570</v>
      </c>
      <c r="D288" s="46"/>
      <c r="E288" s="46"/>
      <c r="F288" s="46"/>
      <c r="G288" s="65" t="n">
        <v>132940.2</v>
      </c>
      <c r="H288" s="48"/>
      <c r="I288" s="51"/>
      <c r="J288" s="49" t="n">
        <f aca="false">E288+G288</f>
        <v>132940.2</v>
      </c>
      <c r="K288" s="49" t="n">
        <f aca="false">F288+H288</f>
        <v>0</v>
      </c>
      <c r="L288" s="49" t="n">
        <f aca="false">I288</f>
        <v>0</v>
      </c>
    </row>
    <row r="289" customFormat="false" ht="23.4" hidden="false" customHeight="true" outlineLevel="0" collapsed="false">
      <c r="A289" s="85"/>
      <c r="B289" s="54" t="s">
        <v>571</v>
      </c>
      <c r="C289" s="55" t="s">
        <v>572</v>
      </c>
      <c r="D289" s="46"/>
      <c r="E289" s="46"/>
      <c r="F289" s="46"/>
      <c r="G289" s="65" t="n">
        <v>33173.96</v>
      </c>
      <c r="H289" s="48"/>
      <c r="I289" s="51"/>
      <c r="J289" s="49" t="n">
        <f aca="false">E289+G289</f>
        <v>33173.96</v>
      </c>
      <c r="K289" s="49" t="n">
        <f aca="false">F289+H289</f>
        <v>0</v>
      </c>
      <c r="L289" s="49" t="n">
        <f aca="false">I289</f>
        <v>0</v>
      </c>
    </row>
    <row r="290" customFormat="false" ht="23.4" hidden="false" customHeight="true" outlineLevel="0" collapsed="false">
      <c r="A290" s="85"/>
      <c r="B290" s="54" t="s">
        <v>573</v>
      </c>
      <c r="C290" s="55" t="s">
        <v>574</v>
      </c>
      <c r="D290" s="46"/>
      <c r="E290" s="46"/>
      <c r="F290" s="46"/>
      <c r="G290" s="65" t="n">
        <v>204021.11</v>
      </c>
      <c r="H290" s="48"/>
      <c r="I290" s="51"/>
      <c r="J290" s="49" t="n">
        <f aca="false">E290+G290</f>
        <v>204021.11</v>
      </c>
      <c r="K290" s="49" t="n">
        <f aca="false">F290+H290</f>
        <v>0</v>
      </c>
      <c r="L290" s="49" t="n">
        <f aca="false">I290</f>
        <v>0</v>
      </c>
    </row>
    <row r="291" customFormat="false" ht="23.4" hidden="false" customHeight="true" outlineLevel="0" collapsed="false">
      <c r="A291" s="85"/>
      <c r="B291" s="54" t="s">
        <v>575</v>
      </c>
      <c r="C291" s="55" t="s">
        <v>576</v>
      </c>
      <c r="D291" s="46"/>
      <c r="E291" s="46"/>
      <c r="F291" s="46"/>
      <c r="G291" s="65"/>
      <c r="H291" s="48"/>
      <c r="I291" s="51" t="n">
        <v>582755.35</v>
      </c>
      <c r="J291" s="49" t="n">
        <f aca="false">E291+G291</f>
        <v>0</v>
      </c>
      <c r="K291" s="49" t="n">
        <f aca="false">F291+H291</f>
        <v>0</v>
      </c>
      <c r="L291" s="49" t="n">
        <f aca="false">I291</f>
        <v>582755.35</v>
      </c>
    </row>
    <row r="292" customFormat="false" ht="23.4" hidden="false" customHeight="true" outlineLevel="0" collapsed="false">
      <c r="A292" s="85"/>
      <c r="B292" s="54" t="s">
        <v>577</v>
      </c>
      <c r="C292" s="55" t="s">
        <v>578</v>
      </c>
      <c r="D292" s="46"/>
      <c r="E292" s="46"/>
      <c r="F292" s="46"/>
      <c r="G292" s="65" t="n">
        <v>156430.3</v>
      </c>
      <c r="H292" s="48"/>
      <c r="I292" s="51"/>
      <c r="J292" s="49" t="n">
        <f aca="false">E292+G292</f>
        <v>156430.3</v>
      </c>
      <c r="K292" s="49" t="n">
        <f aca="false">F292+H292</f>
        <v>0</v>
      </c>
      <c r="L292" s="49" t="n">
        <f aca="false">I292</f>
        <v>0</v>
      </c>
    </row>
    <row r="293" customFormat="false" ht="23.4" hidden="false" customHeight="true" outlineLevel="0" collapsed="false">
      <c r="A293" s="85"/>
      <c r="B293" s="54" t="s">
        <v>579</v>
      </c>
      <c r="C293" s="55" t="s">
        <v>580</v>
      </c>
      <c r="D293" s="46"/>
      <c r="E293" s="46"/>
      <c r="F293" s="46"/>
      <c r="G293" s="65" t="n">
        <v>180388.63</v>
      </c>
      <c r="H293" s="48"/>
      <c r="I293" s="51"/>
      <c r="J293" s="49" t="n">
        <f aca="false">E293+G293</f>
        <v>180388.63</v>
      </c>
      <c r="K293" s="49" t="n">
        <f aca="false">F293+H293</f>
        <v>0</v>
      </c>
      <c r="L293" s="49" t="n">
        <f aca="false">I293</f>
        <v>0</v>
      </c>
    </row>
    <row r="294" customFormat="false" ht="23.4" hidden="false" customHeight="true" outlineLevel="0" collapsed="false">
      <c r="A294" s="85"/>
      <c r="B294" s="54" t="s">
        <v>581</v>
      </c>
      <c r="C294" s="55" t="s">
        <v>582</v>
      </c>
      <c r="D294" s="46"/>
      <c r="E294" s="46"/>
      <c r="F294" s="46"/>
      <c r="G294" s="65" t="n">
        <v>1221790</v>
      </c>
      <c r="H294" s="48"/>
      <c r="I294" s="51"/>
      <c r="J294" s="49" t="n">
        <f aca="false">E294+G294</f>
        <v>1221790</v>
      </c>
      <c r="K294" s="49" t="n">
        <f aca="false">F294+H294</f>
        <v>0</v>
      </c>
      <c r="L294" s="49" t="n">
        <f aca="false">I294</f>
        <v>0</v>
      </c>
    </row>
    <row r="295" customFormat="false" ht="23.4" hidden="false" customHeight="true" outlineLevel="0" collapsed="false">
      <c r="A295" s="85"/>
      <c r="B295" s="54" t="s">
        <v>583</v>
      </c>
      <c r="C295" s="55" t="s">
        <v>584</v>
      </c>
      <c r="D295" s="46"/>
      <c r="E295" s="46"/>
      <c r="F295" s="46"/>
      <c r="G295" s="65" t="n">
        <v>18749.23</v>
      </c>
      <c r="H295" s="48"/>
      <c r="I295" s="51"/>
      <c r="J295" s="49" t="n">
        <f aca="false">E295+G295</f>
        <v>18749.23</v>
      </c>
      <c r="K295" s="49" t="n">
        <f aca="false">F295+H295</f>
        <v>0</v>
      </c>
      <c r="L295" s="49" t="n">
        <f aca="false">I295</f>
        <v>0</v>
      </c>
    </row>
    <row r="296" customFormat="false" ht="23.4" hidden="false" customHeight="true" outlineLevel="0" collapsed="false">
      <c r="A296" s="85"/>
      <c r="B296" s="54" t="s">
        <v>585</v>
      </c>
      <c r="C296" s="55" t="s">
        <v>586</v>
      </c>
      <c r="D296" s="46"/>
      <c r="E296" s="46"/>
      <c r="F296" s="46"/>
      <c r="G296" s="65" t="n">
        <v>2822004.98</v>
      </c>
      <c r="H296" s="48"/>
      <c r="I296" s="51"/>
      <c r="J296" s="49" t="n">
        <f aca="false">E296+G296</f>
        <v>2822004.98</v>
      </c>
      <c r="K296" s="49" t="n">
        <f aca="false">F296+H296</f>
        <v>0</v>
      </c>
      <c r="L296" s="49" t="n">
        <f aca="false">I296</f>
        <v>0</v>
      </c>
    </row>
    <row r="297" customFormat="false" ht="20.4" hidden="false" customHeight="true" outlineLevel="0" collapsed="false">
      <c r="A297" s="43" t="n">
        <v>255</v>
      </c>
      <c r="B297" s="44" t="s">
        <v>587</v>
      </c>
      <c r="C297" s="45" t="s">
        <v>588</v>
      </c>
      <c r="D297" s="46" t="n">
        <v>0</v>
      </c>
      <c r="E297" s="46" t="n">
        <v>0</v>
      </c>
      <c r="F297" s="46" t="n">
        <v>6282240.14</v>
      </c>
      <c r="G297" s="65"/>
      <c r="H297" s="48" t="n">
        <f aca="false">-F297</f>
        <v>-6282240.14</v>
      </c>
      <c r="I297" s="51"/>
      <c r="J297" s="49" t="n">
        <f aca="false">E297+G297</f>
        <v>0</v>
      </c>
      <c r="K297" s="49" t="n">
        <f aca="false">F297+H297</f>
        <v>0</v>
      </c>
      <c r="L297" s="49" t="n">
        <f aca="false">I297</f>
        <v>0</v>
      </c>
    </row>
    <row r="298" customFormat="false" ht="20.4" hidden="false" customHeight="true" outlineLevel="0" collapsed="false">
      <c r="A298" s="50" t="n">
        <v>256</v>
      </c>
      <c r="B298" s="44" t="s">
        <v>589</v>
      </c>
      <c r="C298" s="45" t="s">
        <v>590</v>
      </c>
      <c r="D298" s="46" t="n">
        <v>484122.05</v>
      </c>
      <c r="E298" s="46" t="n">
        <v>0</v>
      </c>
      <c r="F298" s="46" t="n">
        <v>0</v>
      </c>
      <c r="G298" s="65"/>
      <c r="H298" s="48"/>
      <c r="I298" s="51"/>
      <c r="J298" s="49" t="n">
        <f aca="false">E298+G298</f>
        <v>0</v>
      </c>
      <c r="K298" s="49" t="n">
        <f aca="false">F298+H298</f>
        <v>0</v>
      </c>
      <c r="L298" s="49" t="n">
        <f aca="false">I298</f>
        <v>0</v>
      </c>
    </row>
    <row r="299" customFormat="false" ht="30.6" hidden="false" customHeight="true" outlineLevel="0" collapsed="false">
      <c r="A299" s="38" t="n">
        <v>257</v>
      </c>
      <c r="B299" s="39" t="s">
        <v>591</v>
      </c>
      <c r="C299" s="40" t="s">
        <v>592</v>
      </c>
      <c r="D299" s="41" t="n">
        <v>5119300</v>
      </c>
      <c r="E299" s="41" t="n">
        <v>3500000</v>
      </c>
      <c r="F299" s="41" t="n">
        <v>3900000</v>
      </c>
      <c r="G299" s="78" t="n">
        <f aca="false">SUM(G300:G330)</f>
        <v>600000</v>
      </c>
      <c r="H299" s="78" t="n">
        <f aca="false">SUM(H300:H330)</f>
        <v>-300000</v>
      </c>
      <c r="I299" s="78" t="n">
        <f aca="false">SUM(I300:I330)</f>
        <v>3000000</v>
      </c>
      <c r="J299" s="78" t="n">
        <f aca="false">SUM(J300:J330)</f>
        <v>4100000</v>
      </c>
      <c r="K299" s="78" t="n">
        <f aca="false">SUM(K300:K330)</f>
        <v>3600000</v>
      </c>
      <c r="L299" s="78" t="n">
        <f aca="false">SUM(L300:L330)</f>
        <v>3000000</v>
      </c>
    </row>
    <row r="300" customFormat="false" ht="20.4" hidden="false" customHeight="true" outlineLevel="0" collapsed="false">
      <c r="A300" s="50" t="n">
        <v>258</v>
      </c>
      <c r="B300" s="44" t="s">
        <v>593</v>
      </c>
      <c r="C300" s="45" t="s">
        <v>594</v>
      </c>
      <c r="D300" s="46" t="n">
        <v>600000</v>
      </c>
      <c r="E300" s="46" t="n">
        <v>0</v>
      </c>
      <c r="F300" s="46" t="n">
        <v>0</v>
      </c>
      <c r="G300" s="65" t="n">
        <v>600000</v>
      </c>
      <c r="H300" s="48"/>
      <c r="I300" s="51"/>
      <c r="J300" s="49" t="n">
        <f aca="false">E300+G300</f>
        <v>600000</v>
      </c>
      <c r="K300" s="49" t="n">
        <f aca="false">F300+H300</f>
        <v>0</v>
      </c>
      <c r="L300" s="49" t="n">
        <f aca="false">I300</f>
        <v>0</v>
      </c>
    </row>
    <row r="301" customFormat="false" ht="13.8" hidden="false" customHeight="true" outlineLevel="0" collapsed="false">
      <c r="A301" s="43" t="n">
        <v>259</v>
      </c>
      <c r="B301" s="44" t="s">
        <v>595</v>
      </c>
      <c r="C301" s="45" t="s">
        <v>596</v>
      </c>
      <c r="D301" s="46" t="n">
        <v>0</v>
      </c>
      <c r="E301" s="46" t="n">
        <v>0</v>
      </c>
      <c r="F301" s="46" t="n">
        <v>600000</v>
      </c>
      <c r="G301" s="65"/>
      <c r="H301" s="48" t="n">
        <v>-600000</v>
      </c>
      <c r="I301" s="51"/>
      <c r="J301" s="49" t="n">
        <f aca="false">E301+G301</f>
        <v>0</v>
      </c>
      <c r="K301" s="49" t="n">
        <f aca="false">F301+H301</f>
        <v>0</v>
      </c>
      <c r="L301" s="49" t="n">
        <f aca="false">I301</f>
        <v>0</v>
      </c>
    </row>
    <row r="302" customFormat="false" ht="24.6" hidden="false" customHeight="true" outlineLevel="0" collapsed="false">
      <c r="A302" s="50" t="n">
        <v>260</v>
      </c>
      <c r="B302" s="54" t="s">
        <v>597</v>
      </c>
      <c r="C302" s="55" t="s">
        <v>598</v>
      </c>
      <c r="D302" s="46" t="n">
        <v>0</v>
      </c>
      <c r="E302" s="46" t="n">
        <v>600000</v>
      </c>
      <c r="F302" s="46" t="n">
        <v>0</v>
      </c>
      <c r="G302" s="65" t="n">
        <v>-600000</v>
      </c>
      <c r="H302" s="48" t="n">
        <v>600000</v>
      </c>
      <c r="I302" s="51"/>
      <c r="J302" s="49" t="n">
        <f aca="false">E302+G302</f>
        <v>0</v>
      </c>
      <c r="K302" s="49" t="n">
        <f aca="false">F302+H302</f>
        <v>600000</v>
      </c>
      <c r="L302" s="49" t="n">
        <f aca="false">I302</f>
        <v>0</v>
      </c>
    </row>
    <row r="303" customFormat="false" ht="20.4" hidden="false" customHeight="true" outlineLevel="0" collapsed="false">
      <c r="A303" s="50" t="n">
        <v>261</v>
      </c>
      <c r="B303" s="44" t="s">
        <v>599</v>
      </c>
      <c r="C303" s="45" t="s">
        <v>600</v>
      </c>
      <c r="D303" s="46" t="n">
        <v>500000</v>
      </c>
      <c r="E303" s="46" t="n">
        <v>500000</v>
      </c>
      <c r="F303" s="46" t="n">
        <v>500000</v>
      </c>
      <c r="G303" s="65" t="n">
        <v>-500000</v>
      </c>
      <c r="H303" s="48" t="n">
        <v>-500000</v>
      </c>
      <c r="I303" s="51"/>
      <c r="J303" s="49" t="n">
        <f aca="false">E303+G303</f>
        <v>0</v>
      </c>
      <c r="K303" s="49" t="n">
        <f aca="false">F303+H303</f>
        <v>0</v>
      </c>
      <c r="L303" s="49" t="n">
        <f aca="false">I303</f>
        <v>0</v>
      </c>
    </row>
    <row r="304" customFormat="false" ht="20.4" hidden="false" customHeight="true" outlineLevel="0" collapsed="false">
      <c r="A304" s="50" t="n">
        <v>262</v>
      </c>
      <c r="B304" s="44" t="s">
        <v>601</v>
      </c>
      <c r="C304" s="45" t="s">
        <v>602</v>
      </c>
      <c r="D304" s="46" t="n">
        <v>100000</v>
      </c>
      <c r="E304" s="46" t="n">
        <v>0</v>
      </c>
      <c r="F304" s="46" t="n">
        <v>0</v>
      </c>
      <c r="G304" s="65"/>
      <c r="H304" s="48"/>
      <c r="I304" s="51"/>
      <c r="J304" s="49" t="n">
        <f aca="false">E304+G304</f>
        <v>0</v>
      </c>
      <c r="K304" s="49" t="n">
        <f aca="false">F304+H304</f>
        <v>0</v>
      </c>
      <c r="L304" s="49" t="n">
        <f aca="false">I304</f>
        <v>0</v>
      </c>
    </row>
    <row r="305" customFormat="false" ht="20.4" hidden="false" customHeight="true" outlineLevel="0" collapsed="false">
      <c r="A305" s="43" t="n">
        <v>263</v>
      </c>
      <c r="B305" s="44" t="s">
        <v>603</v>
      </c>
      <c r="C305" s="45" t="s">
        <v>604</v>
      </c>
      <c r="D305" s="46" t="n">
        <v>100000</v>
      </c>
      <c r="E305" s="46" t="n">
        <v>0</v>
      </c>
      <c r="F305" s="46" t="n">
        <v>0</v>
      </c>
      <c r="G305" s="65"/>
      <c r="H305" s="48"/>
      <c r="I305" s="51"/>
      <c r="J305" s="49" t="n">
        <f aca="false">E305+G305</f>
        <v>0</v>
      </c>
      <c r="K305" s="49" t="n">
        <f aca="false">F305+H305</f>
        <v>0</v>
      </c>
      <c r="L305" s="49" t="n">
        <f aca="false">I305</f>
        <v>0</v>
      </c>
    </row>
    <row r="306" customFormat="false" ht="20.4" hidden="false" customHeight="true" outlineLevel="0" collapsed="false">
      <c r="A306" s="50" t="n">
        <v>264</v>
      </c>
      <c r="B306" s="44" t="s">
        <v>605</v>
      </c>
      <c r="C306" s="45" t="s">
        <v>606</v>
      </c>
      <c r="D306" s="46" t="n">
        <v>100000</v>
      </c>
      <c r="E306" s="46" t="n">
        <v>0</v>
      </c>
      <c r="F306" s="46" t="n">
        <v>0</v>
      </c>
      <c r="G306" s="65"/>
      <c r="H306" s="48"/>
      <c r="I306" s="51"/>
      <c r="J306" s="49" t="n">
        <f aca="false">E306+G306</f>
        <v>0</v>
      </c>
      <c r="K306" s="49" t="n">
        <f aca="false">F306+H306</f>
        <v>0</v>
      </c>
      <c r="L306" s="49" t="n">
        <f aca="false">I306</f>
        <v>0</v>
      </c>
    </row>
    <row r="307" customFormat="false" ht="20.4" hidden="false" customHeight="true" outlineLevel="0" collapsed="false">
      <c r="A307" s="50" t="n">
        <v>265</v>
      </c>
      <c r="B307" s="44" t="s">
        <v>607</v>
      </c>
      <c r="C307" s="45" t="s">
        <v>608</v>
      </c>
      <c r="D307" s="46" t="n">
        <v>600000</v>
      </c>
      <c r="E307" s="46" t="n">
        <v>0</v>
      </c>
      <c r="F307" s="46" t="n">
        <v>0</v>
      </c>
      <c r="G307" s="65"/>
      <c r="H307" s="48"/>
      <c r="I307" s="51"/>
      <c r="J307" s="49" t="n">
        <f aca="false">E307+G307</f>
        <v>0</v>
      </c>
      <c r="K307" s="49" t="n">
        <f aca="false">F307+H307</f>
        <v>0</v>
      </c>
      <c r="L307" s="49" t="n">
        <f aca="false">I307</f>
        <v>0</v>
      </c>
    </row>
    <row r="308" customFormat="false" ht="20.4" hidden="false" customHeight="true" outlineLevel="0" collapsed="false">
      <c r="A308" s="50"/>
      <c r="B308" s="54" t="s">
        <v>609</v>
      </c>
      <c r="C308" s="55" t="s">
        <v>610</v>
      </c>
      <c r="D308" s="46"/>
      <c r="E308" s="46"/>
      <c r="F308" s="46"/>
      <c r="G308" s="65" t="n">
        <v>600000</v>
      </c>
      <c r="H308" s="48"/>
      <c r="I308" s="51"/>
      <c r="J308" s="49" t="n">
        <f aca="false">E308+G308</f>
        <v>600000</v>
      </c>
      <c r="K308" s="49" t="n">
        <f aca="false">F308+H308</f>
        <v>0</v>
      </c>
      <c r="L308" s="49" t="n">
        <f aca="false">I308</f>
        <v>0</v>
      </c>
    </row>
    <row r="309" customFormat="false" ht="13.8" hidden="false" customHeight="true" outlineLevel="0" collapsed="false">
      <c r="A309" s="50"/>
      <c r="B309" s="54" t="s">
        <v>611</v>
      </c>
      <c r="C309" s="55" t="s">
        <v>612</v>
      </c>
      <c r="D309" s="46"/>
      <c r="E309" s="46"/>
      <c r="F309" s="46"/>
      <c r="G309" s="65" t="n">
        <v>600000</v>
      </c>
      <c r="H309" s="48"/>
      <c r="I309" s="51"/>
      <c r="J309" s="49" t="n">
        <f aca="false">E309+G309</f>
        <v>600000</v>
      </c>
      <c r="K309" s="49" t="n">
        <f aca="false">F309+H309</f>
        <v>0</v>
      </c>
      <c r="L309" s="49" t="n">
        <f aca="false">I309</f>
        <v>0</v>
      </c>
    </row>
    <row r="310" customFormat="false" ht="25.2" hidden="false" customHeight="true" outlineLevel="0" collapsed="false">
      <c r="A310" s="50"/>
      <c r="B310" s="54" t="s">
        <v>613</v>
      </c>
      <c r="C310" s="55" t="s">
        <v>614</v>
      </c>
      <c r="D310" s="46"/>
      <c r="E310" s="46"/>
      <c r="F310" s="46"/>
      <c r="G310" s="65" t="n">
        <v>600000</v>
      </c>
      <c r="H310" s="48" t="n">
        <v>600000</v>
      </c>
      <c r="I310" s="51" t="n">
        <v>600000</v>
      </c>
      <c r="J310" s="49" t="n">
        <f aca="false">E310+G310</f>
        <v>600000</v>
      </c>
      <c r="K310" s="49" t="n">
        <f aca="false">F310+H310</f>
        <v>600000</v>
      </c>
      <c r="L310" s="49" t="n">
        <f aca="false">I310</f>
        <v>600000</v>
      </c>
    </row>
    <row r="311" customFormat="false" ht="13.8" hidden="false" customHeight="true" outlineLevel="0" collapsed="false">
      <c r="A311" s="50"/>
      <c r="B311" s="54" t="s">
        <v>615</v>
      </c>
      <c r="C311" s="55" t="s">
        <v>616</v>
      </c>
      <c r="D311" s="46"/>
      <c r="E311" s="46"/>
      <c r="F311" s="46"/>
      <c r="G311" s="65"/>
      <c r="H311" s="48" t="n">
        <v>600000</v>
      </c>
      <c r="I311" s="51"/>
      <c r="J311" s="49"/>
      <c r="K311" s="49" t="n">
        <f aca="false">F311+H311</f>
        <v>600000</v>
      </c>
      <c r="L311" s="49" t="n">
        <f aca="false">I311</f>
        <v>0</v>
      </c>
    </row>
    <row r="312" customFormat="false" ht="20.4" hidden="false" customHeight="true" outlineLevel="0" collapsed="false">
      <c r="A312" s="50"/>
      <c r="B312" s="54" t="s">
        <v>617</v>
      </c>
      <c r="C312" s="55" t="s">
        <v>618</v>
      </c>
      <c r="D312" s="46"/>
      <c r="E312" s="46"/>
      <c r="F312" s="46"/>
      <c r="G312" s="65"/>
      <c r="H312" s="48" t="n">
        <v>600000</v>
      </c>
      <c r="I312" s="51"/>
      <c r="J312" s="49"/>
      <c r="K312" s="49" t="n">
        <f aca="false">F312+H312</f>
        <v>600000</v>
      </c>
      <c r="L312" s="49" t="n">
        <f aca="false">I312</f>
        <v>0</v>
      </c>
    </row>
    <row r="313" customFormat="false" ht="13.8" hidden="false" customHeight="true" outlineLevel="0" collapsed="false">
      <c r="A313" s="50"/>
      <c r="B313" s="54" t="s">
        <v>619</v>
      </c>
      <c r="C313" s="55" t="s">
        <v>620</v>
      </c>
      <c r="D313" s="46"/>
      <c r="E313" s="46"/>
      <c r="F313" s="46"/>
      <c r="G313" s="65"/>
      <c r="H313" s="48" t="n">
        <v>600000</v>
      </c>
      <c r="I313" s="51"/>
      <c r="J313" s="49"/>
      <c r="K313" s="49" t="n">
        <f aca="false">F313+H313</f>
        <v>600000</v>
      </c>
      <c r="L313" s="49" t="n">
        <f aca="false">I313</f>
        <v>0</v>
      </c>
    </row>
    <row r="314" customFormat="false" ht="20.4" hidden="false" customHeight="true" outlineLevel="0" collapsed="false">
      <c r="A314" s="50"/>
      <c r="B314" s="54" t="s">
        <v>621</v>
      </c>
      <c r="C314" s="55" t="s">
        <v>622</v>
      </c>
      <c r="D314" s="46"/>
      <c r="E314" s="46"/>
      <c r="F314" s="46"/>
      <c r="G314" s="65"/>
      <c r="H314" s="48"/>
      <c r="I314" s="51" t="n">
        <v>600000</v>
      </c>
      <c r="J314" s="49"/>
      <c r="K314" s="49" t="n">
        <f aca="false">F314+H314</f>
        <v>0</v>
      </c>
      <c r="L314" s="49" t="n">
        <f aca="false">I314</f>
        <v>600000</v>
      </c>
    </row>
    <row r="315" customFormat="false" ht="13.8" hidden="false" customHeight="true" outlineLevel="0" collapsed="false">
      <c r="A315" s="50"/>
      <c r="B315" s="54" t="s">
        <v>623</v>
      </c>
      <c r="C315" s="55" t="s">
        <v>624</v>
      </c>
      <c r="D315" s="46"/>
      <c r="E315" s="46"/>
      <c r="F315" s="46"/>
      <c r="G315" s="65"/>
      <c r="H315" s="48"/>
      <c r="I315" s="51" t="n">
        <v>600000</v>
      </c>
      <c r="J315" s="49" t="n">
        <f aca="false">E315+G315</f>
        <v>0</v>
      </c>
      <c r="K315" s="49" t="n">
        <f aca="false">F315+H315</f>
        <v>0</v>
      </c>
      <c r="L315" s="49" t="n">
        <f aca="false">I315</f>
        <v>600000</v>
      </c>
    </row>
    <row r="316" customFormat="false" ht="20.4" hidden="false" customHeight="true" outlineLevel="0" collapsed="false">
      <c r="A316" s="50" t="n">
        <v>266</v>
      </c>
      <c r="B316" s="44" t="s">
        <v>625</v>
      </c>
      <c r="C316" s="45" t="s">
        <v>626</v>
      </c>
      <c r="D316" s="46" t="n">
        <v>600000</v>
      </c>
      <c r="E316" s="46" t="n">
        <v>600000</v>
      </c>
      <c r="F316" s="46" t="n">
        <v>600000</v>
      </c>
      <c r="G316" s="65" t="n">
        <v>-100000</v>
      </c>
      <c r="H316" s="48" t="n">
        <v>-600000</v>
      </c>
      <c r="I316" s="51"/>
      <c r="J316" s="49" t="n">
        <f aca="false">E316+G316</f>
        <v>500000</v>
      </c>
      <c r="K316" s="49" t="n">
        <f aca="false">F316+H316</f>
        <v>0</v>
      </c>
      <c r="L316" s="49" t="n">
        <f aca="false">I316</f>
        <v>0</v>
      </c>
    </row>
    <row r="317" customFormat="false" ht="20.4" hidden="false" customHeight="true" outlineLevel="0" collapsed="false">
      <c r="A317" s="43" t="n">
        <v>267</v>
      </c>
      <c r="B317" s="44" t="s">
        <v>627</v>
      </c>
      <c r="C317" s="45" t="s">
        <v>628</v>
      </c>
      <c r="D317" s="46" t="n">
        <v>419300</v>
      </c>
      <c r="E317" s="46" t="n">
        <v>0</v>
      </c>
      <c r="F317" s="46" t="n">
        <v>0</v>
      </c>
      <c r="G317" s="65" t="n">
        <v>600000</v>
      </c>
      <c r="H317" s="48" t="n">
        <v>600000</v>
      </c>
      <c r="I317" s="51"/>
      <c r="J317" s="49" t="n">
        <f aca="false">E317+G317</f>
        <v>600000</v>
      </c>
      <c r="K317" s="49" t="n">
        <f aca="false">F317+H317</f>
        <v>600000</v>
      </c>
      <c r="L317" s="49" t="n">
        <f aca="false">I317</f>
        <v>0</v>
      </c>
    </row>
    <row r="318" customFormat="false" ht="30.6" hidden="false" customHeight="true" outlineLevel="0" collapsed="false">
      <c r="A318" s="50" t="n">
        <v>268</v>
      </c>
      <c r="B318" s="54" t="s">
        <v>629</v>
      </c>
      <c r="C318" s="55" t="s">
        <v>630</v>
      </c>
      <c r="D318" s="46" t="n">
        <v>600000</v>
      </c>
      <c r="E318" s="46" t="n">
        <v>0</v>
      </c>
      <c r="F318" s="46" t="n">
        <v>600000</v>
      </c>
      <c r="G318" s="65" t="n">
        <v>600000</v>
      </c>
      <c r="H318" s="48" t="n">
        <v>-600000</v>
      </c>
      <c r="I318" s="51" t="n">
        <v>1200000</v>
      </c>
      <c r="J318" s="49" t="n">
        <f aca="false">E318+G318</f>
        <v>600000</v>
      </c>
      <c r="K318" s="49" t="n">
        <f aca="false">F318+H318</f>
        <v>0</v>
      </c>
      <c r="L318" s="49" t="n">
        <f aca="false">I318</f>
        <v>1200000</v>
      </c>
    </row>
    <row r="319" customFormat="false" ht="20.4" hidden="false" customHeight="true" outlineLevel="0" collapsed="false">
      <c r="A319" s="50" t="n">
        <v>269</v>
      </c>
      <c r="B319" s="44" t="s">
        <v>631</v>
      </c>
      <c r="C319" s="45" t="s">
        <v>632</v>
      </c>
      <c r="D319" s="46" t="n">
        <v>0</v>
      </c>
      <c r="E319" s="46" t="n">
        <v>600000</v>
      </c>
      <c r="F319" s="46" t="n">
        <v>0</v>
      </c>
      <c r="G319" s="65" t="n">
        <v>-600000</v>
      </c>
      <c r="H319" s="48"/>
      <c r="I319" s="51"/>
      <c r="J319" s="49" t="n">
        <f aca="false">E319+G319</f>
        <v>0</v>
      </c>
      <c r="K319" s="49" t="n">
        <f aca="false">F319+H319</f>
        <v>0</v>
      </c>
      <c r="L319" s="49" t="n">
        <f aca="false">I319</f>
        <v>0</v>
      </c>
    </row>
    <row r="320" customFormat="false" ht="20.4" hidden="false" customHeight="true" outlineLevel="0" collapsed="false">
      <c r="A320" s="50" t="n">
        <v>270</v>
      </c>
      <c r="B320" s="44" t="s">
        <v>633</v>
      </c>
      <c r="C320" s="45" t="s">
        <v>634</v>
      </c>
      <c r="D320" s="46" t="n">
        <v>0</v>
      </c>
      <c r="E320" s="46" t="n">
        <v>600000</v>
      </c>
      <c r="F320" s="46" t="n">
        <v>600000</v>
      </c>
      <c r="G320" s="65" t="n">
        <v>-600000</v>
      </c>
      <c r="H320" s="48" t="n">
        <v>-600000</v>
      </c>
      <c r="I320" s="51"/>
      <c r="J320" s="49" t="n">
        <f aca="false">E320+G320</f>
        <v>0</v>
      </c>
      <c r="K320" s="49" t="n">
        <f aca="false">F320+H320</f>
        <v>0</v>
      </c>
      <c r="L320" s="49" t="n">
        <f aca="false">I320</f>
        <v>0</v>
      </c>
    </row>
    <row r="321" customFormat="false" ht="13.8" hidden="false" customHeight="true" outlineLevel="0" collapsed="false">
      <c r="A321" s="43" t="n">
        <v>271</v>
      </c>
      <c r="B321" s="44" t="s">
        <v>635</v>
      </c>
      <c r="C321" s="45" t="s">
        <v>636</v>
      </c>
      <c r="D321" s="46" t="n">
        <v>300000</v>
      </c>
      <c r="E321" s="46" t="n">
        <v>200000</v>
      </c>
      <c r="F321" s="46" t="n">
        <v>200000</v>
      </c>
      <c r="G321" s="65" t="n">
        <v>-200000</v>
      </c>
      <c r="H321" s="48" t="n">
        <v>-200000</v>
      </c>
      <c r="I321" s="51"/>
      <c r="J321" s="49" t="n">
        <f aca="false">E321+G321</f>
        <v>0</v>
      </c>
      <c r="K321" s="49" t="n">
        <f aca="false">F321+H321</f>
        <v>0</v>
      </c>
      <c r="L321" s="49" t="n">
        <f aca="false">I321</f>
        <v>0</v>
      </c>
    </row>
    <row r="322" customFormat="false" ht="13.8" hidden="false" customHeight="true" outlineLevel="0" collapsed="false">
      <c r="A322" s="50" t="n">
        <v>272</v>
      </c>
      <c r="B322" s="44" t="s">
        <v>637</v>
      </c>
      <c r="C322" s="45" t="s">
        <v>638</v>
      </c>
      <c r="D322" s="46" t="n">
        <v>100000</v>
      </c>
      <c r="E322" s="46" t="n">
        <v>100000</v>
      </c>
      <c r="F322" s="46" t="n">
        <v>100000</v>
      </c>
      <c r="G322" s="65" t="n">
        <v>-100000</v>
      </c>
      <c r="H322" s="48" t="n">
        <v>-100000</v>
      </c>
      <c r="I322" s="51"/>
      <c r="J322" s="49" t="n">
        <f aca="false">E322+G322</f>
        <v>0</v>
      </c>
      <c r="K322" s="49" t="n">
        <f aca="false">F322+H322</f>
        <v>0</v>
      </c>
      <c r="L322" s="49" t="n">
        <f aca="false">I322</f>
        <v>0</v>
      </c>
    </row>
    <row r="323" customFormat="false" ht="13.8" hidden="false" customHeight="true" outlineLevel="0" collapsed="false">
      <c r="A323" s="50" t="n">
        <v>273</v>
      </c>
      <c r="B323" s="44" t="s">
        <v>639</v>
      </c>
      <c r="C323" s="45" t="s">
        <v>640</v>
      </c>
      <c r="D323" s="46" t="n">
        <v>100000</v>
      </c>
      <c r="E323" s="46" t="n">
        <v>100000</v>
      </c>
      <c r="F323" s="46" t="n">
        <v>100000</v>
      </c>
      <c r="G323" s="65" t="n">
        <v>-100000</v>
      </c>
      <c r="H323" s="48" t="n">
        <v>-100000</v>
      </c>
      <c r="I323" s="51"/>
      <c r="J323" s="49" t="n">
        <f aca="false">E323+G323</f>
        <v>0</v>
      </c>
      <c r="K323" s="49" t="n">
        <f aca="false">F323+H323</f>
        <v>0</v>
      </c>
      <c r="L323" s="49" t="n">
        <f aca="false">I323</f>
        <v>0</v>
      </c>
    </row>
    <row r="324" customFormat="false" ht="13.8" hidden="false" customHeight="true" outlineLevel="0" collapsed="false">
      <c r="A324" s="50" t="n">
        <v>274</v>
      </c>
      <c r="B324" s="44" t="s">
        <v>641</v>
      </c>
      <c r="C324" s="45" t="s">
        <v>642</v>
      </c>
      <c r="D324" s="46" t="n">
        <v>100000</v>
      </c>
      <c r="E324" s="46" t="n">
        <v>100000</v>
      </c>
      <c r="F324" s="46" t="n">
        <v>100000</v>
      </c>
      <c r="G324" s="65" t="n">
        <v>-100000</v>
      </c>
      <c r="H324" s="48" t="n">
        <v>-100000</v>
      </c>
      <c r="I324" s="51"/>
      <c r="J324" s="49" t="n">
        <f aca="false">E324+G324</f>
        <v>0</v>
      </c>
      <c r="K324" s="49" t="n">
        <f aca="false">F324+H324</f>
        <v>0</v>
      </c>
      <c r="L324" s="49" t="n">
        <f aca="false">I324</f>
        <v>0</v>
      </c>
    </row>
    <row r="325" customFormat="false" ht="13.8" hidden="false" customHeight="true" outlineLevel="0" collapsed="false">
      <c r="A325" s="43" t="n">
        <v>275</v>
      </c>
      <c r="B325" s="44" t="s">
        <v>643</v>
      </c>
      <c r="C325" s="45" t="s">
        <v>644</v>
      </c>
      <c r="D325" s="46" t="n">
        <v>200000</v>
      </c>
      <c r="E325" s="46" t="n">
        <v>0</v>
      </c>
      <c r="F325" s="46" t="n">
        <v>0</v>
      </c>
      <c r="G325" s="65"/>
      <c r="H325" s="48"/>
      <c r="I325" s="51"/>
      <c r="J325" s="49" t="n">
        <f aca="false">E325+G325</f>
        <v>0</v>
      </c>
      <c r="K325" s="49" t="n">
        <f aca="false">F325+H325</f>
        <v>0</v>
      </c>
      <c r="L325" s="49" t="n">
        <f aca="false">I325</f>
        <v>0</v>
      </c>
    </row>
    <row r="326" customFormat="false" ht="13.8" hidden="false" customHeight="true" outlineLevel="0" collapsed="false">
      <c r="A326" s="50" t="n">
        <v>276</v>
      </c>
      <c r="B326" s="44" t="s">
        <v>645</v>
      </c>
      <c r="C326" s="45" t="s">
        <v>646</v>
      </c>
      <c r="D326" s="46" t="n">
        <v>0</v>
      </c>
      <c r="E326" s="46" t="n">
        <v>50000</v>
      </c>
      <c r="F326" s="46" t="n">
        <v>50000</v>
      </c>
      <c r="G326" s="65" t="n">
        <v>-50000</v>
      </c>
      <c r="H326" s="48" t="n">
        <v>-50000</v>
      </c>
      <c r="I326" s="51"/>
      <c r="J326" s="49" t="n">
        <f aca="false">E326+G326</f>
        <v>0</v>
      </c>
      <c r="K326" s="49" t="n">
        <f aca="false">F326+H326</f>
        <v>0</v>
      </c>
      <c r="L326" s="49" t="n">
        <f aca="false">I326</f>
        <v>0</v>
      </c>
    </row>
    <row r="327" customFormat="false" ht="13.8" hidden="false" customHeight="true" outlineLevel="0" collapsed="false">
      <c r="A327" s="50" t="n">
        <v>277</v>
      </c>
      <c r="B327" s="44" t="s">
        <v>647</v>
      </c>
      <c r="C327" s="45" t="s">
        <v>648</v>
      </c>
      <c r="D327" s="46" t="n">
        <v>200000</v>
      </c>
      <c r="E327" s="46" t="n">
        <v>0</v>
      </c>
      <c r="F327" s="46" t="n">
        <v>0</v>
      </c>
      <c r="G327" s="65"/>
      <c r="H327" s="48"/>
      <c r="I327" s="51"/>
      <c r="J327" s="49" t="n">
        <f aca="false">E327+G327</f>
        <v>0</v>
      </c>
      <c r="K327" s="49" t="n">
        <f aca="false">F327+H327</f>
        <v>0</v>
      </c>
      <c r="L327" s="49" t="n">
        <f aca="false">I327</f>
        <v>0</v>
      </c>
    </row>
    <row r="328" customFormat="false" ht="13.8" hidden="false" customHeight="true" outlineLevel="0" collapsed="false">
      <c r="A328" s="50" t="n">
        <v>278</v>
      </c>
      <c r="B328" s="44" t="s">
        <v>649</v>
      </c>
      <c r="C328" s="45" t="s">
        <v>650</v>
      </c>
      <c r="D328" s="46" t="n">
        <v>0</v>
      </c>
      <c r="E328" s="46" t="n">
        <v>50000</v>
      </c>
      <c r="F328" s="46" t="n">
        <v>50000</v>
      </c>
      <c r="G328" s="65" t="n">
        <v>-50000</v>
      </c>
      <c r="H328" s="48" t="n">
        <v>-50000</v>
      </c>
      <c r="I328" s="51"/>
      <c r="J328" s="49" t="n">
        <f aca="false">E328+G328</f>
        <v>0</v>
      </c>
      <c r="K328" s="49" t="n">
        <f aca="false">F328+H328</f>
        <v>0</v>
      </c>
      <c r="L328" s="49" t="n">
        <f aca="false">I328</f>
        <v>0</v>
      </c>
    </row>
    <row r="329" customFormat="false" ht="20.4" hidden="false" customHeight="true" outlineLevel="0" collapsed="false">
      <c r="A329" s="43" t="n">
        <v>279</v>
      </c>
      <c r="B329" s="44" t="s">
        <v>651</v>
      </c>
      <c r="C329" s="45" t="s">
        <v>652</v>
      </c>
      <c r="D329" s="46" t="n">
        <v>350000</v>
      </c>
      <c r="E329" s="46" t="n">
        <v>0</v>
      </c>
      <c r="F329" s="46" t="n">
        <v>250000</v>
      </c>
      <c r="G329" s="65"/>
      <c r="H329" s="48" t="n">
        <v>-250000</v>
      </c>
      <c r="I329" s="51"/>
      <c r="J329" s="49" t="n">
        <f aca="false">E329+G329</f>
        <v>0</v>
      </c>
      <c r="K329" s="49" t="n">
        <f aca="false">F329+H329</f>
        <v>0</v>
      </c>
      <c r="L329" s="49" t="n">
        <f aca="false">I329</f>
        <v>0</v>
      </c>
    </row>
    <row r="330" customFormat="false" ht="17.4" hidden="false" customHeight="true" outlineLevel="0" collapsed="false">
      <c r="A330" s="50" t="n">
        <v>280</v>
      </c>
      <c r="B330" s="44" t="s">
        <v>653</v>
      </c>
      <c r="C330" s="45" t="s">
        <v>654</v>
      </c>
      <c r="D330" s="46" t="n">
        <v>150000</v>
      </c>
      <c r="E330" s="46" t="n">
        <v>0</v>
      </c>
      <c r="F330" s="46" t="n">
        <v>150000</v>
      </c>
      <c r="G330" s="65"/>
      <c r="H330" s="48" t="n">
        <v>-150000</v>
      </c>
      <c r="I330" s="51"/>
      <c r="J330" s="49" t="n">
        <f aca="false">E330+G330</f>
        <v>0</v>
      </c>
      <c r="K330" s="49" t="n">
        <f aca="false">F330+H330</f>
        <v>0</v>
      </c>
      <c r="L330" s="49" t="n">
        <f aca="false">I330</f>
        <v>0</v>
      </c>
    </row>
    <row r="331" customFormat="false" ht="20.4" hidden="false" customHeight="true" outlineLevel="0" collapsed="false">
      <c r="A331" s="33" t="n">
        <v>281</v>
      </c>
      <c r="B331" s="34" t="s">
        <v>655</v>
      </c>
      <c r="C331" s="35" t="s">
        <v>656</v>
      </c>
      <c r="D331" s="36" t="n">
        <v>92890977.33</v>
      </c>
      <c r="E331" s="36" t="n">
        <v>6631276.57</v>
      </c>
      <c r="F331" s="36" t="n">
        <v>2065713.55</v>
      </c>
      <c r="G331" s="79" t="n">
        <f aca="false">G332+G355</f>
        <v>14071482.21</v>
      </c>
      <c r="H331" s="79" t="n">
        <f aca="false">H332+H355</f>
        <v>64309097.18</v>
      </c>
      <c r="I331" s="79" t="n">
        <f aca="false">I332+I355</f>
        <v>0</v>
      </c>
      <c r="J331" s="79" t="n">
        <f aca="false">J332+J355</f>
        <v>20702758.78</v>
      </c>
      <c r="K331" s="79" t="n">
        <f aca="false">K332+K355</f>
        <v>66374810.73</v>
      </c>
      <c r="L331" s="79" t="n">
        <f aca="false">L332+L355</f>
        <v>0</v>
      </c>
    </row>
    <row r="332" customFormat="false" ht="40.8" hidden="false" customHeight="true" outlineLevel="0" collapsed="false">
      <c r="A332" s="38" t="n">
        <v>282</v>
      </c>
      <c r="B332" s="39" t="s">
        <v>657</v>
      </c>
      <c r="C332" s="40" t="s">
        <v>658</v>
      </c>
      <c r="D332" s="41" t="n">
        <v>70855444.62</v>
      </c>
      <c r="E332" s="41" t="n">
        <v>0</v>
      </c>
      <c r="F332" s="41" t="n">
        <v>0</v>
      </c>
      <c r="G332" s="78" t="n">
        <f aca="false">SUM(G333:G354)</f>
        <v>224000</v>
      </c>
      <c r="H332" s="78" t="n">
        <f aca="false">SUM(H333:H354)</f>
        <v>66000000</v>
      </c>
      <c r="I332" s="78" t="n">
        <f aca="false">SUM(I333:I354)</f>
        <v>0</v>
      </c>
      <c r="J332" s="78" t="n">
        <f aca="false">SUM(J333:J354)</f>
        <v>224000</v>
      </c>
      <c r="K332" s="78" t="n">
        <f aca="false">SUM(K333:K354)</f>
        <v>66000000</v>
      </c>
      <c r="L332" s="78" t="n">
        <f aca="false">SUM(L333:L354)</f>
        <v>0</v>
      </c>
    </row>
    <row r="333" customFormat="false" ht="20.4" hidden="false" customHeight="true" outlineLevel="0" collapsed="false">
      <c r="A333" s="43" t="n">
        <v>283</v>
      </c>
      <c r="B333" s="44" t="s">
        <v>659</v>
      </c>
      <c r="C333" s="45" t="s">
        <v>660</v>
      </c>
      <c r="D333" s="46" t="n">
        <v>877130</v>
      </c>
      <c r="E333" s="46" t="n">
        <v>0</v>
      </c>
      <c r="F333" s="46" t="n">
        <v>0</v>
      </c>
      <c r="G333" s="65"/>
      <c r="H333" s="48"/>
      <c r="I333" s="51"/>
      <c r="J333" s="49" t="n">
        <f aca="false">E333+G333</f>
        <v>0</v>
      </c>
      <c r="K333" s="49" t="n">
        <f aca="false">F333+H333</f>
        <v>0</v>
      </c>
      <c r="L333" s="49" t="n">
        <f aca="false">I333</f>
        <v>0</v>
      </c>
    </row>
    <row r="334" customFormat="false" ht="13.8" hidden="false" customHeight="true" outlineLevel="0" collapsed="false">
      <c r="A334" s="50" t="n">
        <v>284</v>
      </c>
      <c r="B334" s="44" t="s">
        <v>661</v>
      </c>
      <c r="C334" s="45" t="s">
        <v>662</v>
      </c>
      <c r="D334" s="46" t="n">
        <v>8980133.34</v>
      </c>
      <c r="E334" s="46" t="n">
        <v>0</v>
      </c>
      <c r="F334" s="46" t="n">
        <v>0</v>
      </c>
      <c r="G334" s="65"/>
      <c r="H334" s="48"/>
      <c r="I334" s="51"/>
      <c r="J334" s="49" t="n">
        <f aca="false">E334+G334</f>
        <v>0</v>
      </c>
      <c r="K334" s="49" t="n">
        <f aca="false">F334+H334</f>
        <v>0</v>
      </c>
      <c r="L334" s="49" t="n">
        <f aca="false">I334</f>
        <v>0</v>
      </c>
    </row>
    <row r="335" customFormat="false" ht="28.2" hidden="false" customHeight="true" outlineLevel="0" collapsed="false">
      <c r="A335" s="50" t="n">
        <v>285</v>
      </c>
      <c r="B335" s="44" t="s">
        <v>663</v>
      </c>
      <c r="C335" s="45" t="s">
        <v>664</v>
      </c>
      <c r="D335" s="46" t="n">
        <v>3771280</v>
      </c>
      <c r="E335" s="46" t="n">
        <v>0</v>
      </c>
      <c r="F335" s="46" t="n">
        <v>0</v>
      </c>
      <c r="G335" s="65"/>
      <c r="H335" s="48"/>
      <c r="I335" s="51"/>
      <c r="J335" s="49" t="n">
        <f aca="false">E335+G335</f>
        <v>0</v>
      </c>
      <c r="K335" s="49" t="n">
        <f aca="false">F335+H335</f>
        <v>0</v>
      </c>
      <c r="L335" s="49" t="n">
        <f aca="false">I335</f>
        <v>0</v>
      </c>
    </row>
    <row r="336" customFormat="false" ht="30.6" hidden="false" customHeight="true" outlineLevel="0" collapsed="false">
      <c r="A336" s="50" t="n">
        <v>286</v>
      </c>
      <c r="B336" s="44" t="s">
        <v>665</v>
      </c>
      <c r="C336" s="45" t="s">
        <v>666</v>
      </c>
      <c r="D336" s="46" t="n">
        <v>19269675.42</v>
      </c>
      <c r="E336" s="46" t="n">
        <v>0</v>
      </c>
      <c r="F336" s="46" t="n">
        <v>0</v>
      </c>
      <c r="G336" s="65"/>
      <c r="H336" s="48"/>
      <c r="I336" s="51"/>
      <c r="J336" s="49" t="n">
        <f aca="false">E336+G336</f>
        <v>0</v>
      </c>
      <c r="K336" s="49" t="n">
        <f aca="false">F336+H336</f>
        <v>0</v>
      </c>
      <c r="L336" s="49" t="n">
        <f aca="false">I336</f>
        <v>0</v>
      </c>
    </row>
    <row r="337" customFormat="false" ht="30.6" hidden="false" customHeight="true" outlineLevel="0" collapsed="false">
      <c r="A337" s="43" t="n">
        <v>287</v>
      </c>
      <c r="B337" s="44" t="s">
        <v>667</v>
      </c>
      <c r="C337" s="45" t="s">
        <v>32</v>
      </c>
      <c r="D337" s="46" t="n">
        <v>200000</v>
      </c>
      <c r="E337" s="46" t="n">
        <v>0</v>
      </c>
      <c r="F337" s="46" t="n">
        <v>0</v>
      </c>
      <c r="G337" s="65"/>
      <c r="H337" s="48"/>
      <c r="I337" s="51"/>
      <c r="J337" s="49" t="n">
        <f aca="false">E337+G337</f>
        <v>0</v>
      </c>
      <c r="K337" s="49" t="n">
        <f aca="false">F337+H337</f>
        <v>0</v>
      </c>
      <c r="L337" s="49" t="n">
        <f aca="false">I337</f>
        <v>0</v>
      </c>
    </row>
    <row r="338" customFormat="false" ht="30.6" hidden="false" customHeight="true" outlineLevel="0" collapsed="false">
      <c r="A338" s="50" t="n">
        <v>288</v>
      </c>
      <c r="B338" s="44" t="s">
        <v>668</v>
      </c>
      <c r="C338" s="45" t="s">
        <v>34</v>
      </c>
      <c r="D338" s="46" t="n">
        <v>300000</v>
      </c>
      <c r="E338" s="46" t="n">
        <v>0</v>
      </c>
      <c r="F338" s="46" t="n">
        <v>0</v>
      </c>
      <c r="G338" s="65"/>
      <c r="H338" s="48"/>
      <c r="I338" s="51"/>
      <c r="J338" s="49" t="n">
        <f aca="false">E338+G338</f>
        <v>0</v>
      </c>
      <c r="K338" s="49" t="n">
        <f aca="false">F338+H338</f>
        <v>0</v>
      </c>
      <c r="L338" s="49" t="n">
        <f aca="false">I338</f>
        <v>0</v>
      </c>
    </row>
    <row r="339" customFormat="false" ht="28.8" hidden="false" customHeight="true" outlineLevel="0" collapsed="false">
      <c r="A339" s="50" t="n">
        <v>289</v>
      </c>
      <c r="B339" s="44" t="s">
        <v>669</v>
      </c>
      <c r="C339" s="45" t="s">
        <v>670</v>
      </c>
      <c r="D339" s="46" t="n">
        <v>113454.22</v>
      </c>
      <c r="E339" s="46" t="n">
        <v>0</v>
      </c>
      <c r="F339" s="46" t="n">
        <v>0</v>
      </c>
      <c r="G339" s="65"/>
      <c r="H339" s="48"/>
      <c r="I339" s="51"/>
      <c r="J339" s="49" t="n">
        <f aca="false">E339+G339</f>
        <v>0</v>
      </c>
      <c r="K339" s="49" t="n">
        <f aca="false">F339+H339</f>
        <v>0</v>
      </c>
      <c r="L339" s="49" t="n">
        <f aca="false">I339</f>
        <v>0</v>
      </c>
    </row>
    <row r="340" customFormat="false" ht="20.4" hidden="false" customHeight="true" outlineLevel="0" collapsed="false">
      <c r="A340" s="50" t="n">
        <v>290</v>
      </c>
      <c r="B340" s="44" t="s">
        <v>671</v>
      </c>
      <c r="C340" s="45" t="s">
        <v>672</v>
      </c>
      <c r="D340" s="46" t="n">
        <v>599391.61</v>
      </c>
      <c r="E340" s="46" t="n">
        <v>0</v>
      </c>
      <c r="F340" s="46" t="n">
        <v>0</v>
      </c>
      <c r="G340" s="65"/>
      <c r="H340" s="48"/>
      <c r="I340" s="51"/>
      <c r="J340" s="49" t="n">
        <f aca="false">E340+G340</f>
        <v>0</v>
      </c>
      <c r="K340" s="49" t="n">
        <f aca="false">F340+H340</f>
        <v>0</v>
      </c>
      <c r="L340" s="49" t="n">
        <f aca="false">I340</f>
        <v>0</v>
      </c>
    </row>
    <row r="341" customFormat="false" ht="20.4" hidden="false" customHeight="true" outlineLevel="0" collapsed="false">
      <c r="A341" s="43" t="n">
        <v>291</v>
      </c>
      <c r="B341" s="44" t="s">
        <v>673</v>
      </c>
      <c r="C341" s="45" t="s">
        <v>674</v>
      </c>
      <c r="D341" s="46" t="n">
        <v>1181567.02</v>
      </c>
      <c r="E341" s="46" t="n">
        <v>0</v>
      </c>
      <c r="F341" s="46" t="n">
        <v>0</v>
      </c>
      <c r="G341" s="97"/>
      <c r="H341" s="98"/>
      <c r="I341" s="99"/>
      <c r="J341" s="49" t="n">
        <f aca="false">E341+G341</f>
        <v>0</v>
      </c>
      <c r="K341" s="49" t="n">
        <f aca="false">F341+H341</f>
        <v>0</v>
      </c>
      <c r="L341" s="49" t="n">
        <f aca="false">I341</f>
        <v>0</v>
      </c>
    </row>
    <row r="342" customFormat="false" ht="20.4" hidden="false" customHeight="true" outlineLevel="0" collapsed="false">
      <c r="A342" s="50" t="n">
        <v>292</v>
      </c>
      <c r="B342" s="44" t="s">
        <v>675</v>
      </c>
      <c r="C342" s="45" t="s">
        <v>676</v>
      </c>
      <c r="D342" s="46" t="n">
        <v>6507088.93</v>
      </c>
      <c r="E342" s="46" t="n">
        <v>0</v>
      </c>
      <c r="F342" s="46" t="n">
        <v>0</v>
      </c>
      <c r="G342" s="65"/>
      <c r="H342" s="48"/>
      <c r="I342" s="51"/>
      <c r="J342" s="49" t="n">
        <f aca="false">E342+G342</f>
        <v>0</v>
      </c>
      <c r="K342" s="49" t="n">
        <f aca="false">F342+H342</f>
        <v>0</v>
      </c>
      <c r="L342" s="49" t="n">
        <f aca="false">I342</f>
        <v>0</v>
      </c>
    </row>
    <row r="343" customFormat="false" ht="20.4" hidden="false" customHeight="true" outlineLevel="0" collapsed="false">
      <c r="A343" s="50" t="n">
        <v>293</v>
      </c>
      <c r="B343" s="44" t="s">
        <v>677</v>
      </c>
      <c r="C343" s="45" t="s">
        <v>678</v>
      </c>
      <c r="D343" s="46" t="n">
        <v>600000</v>
      </c>
      <c r="E343" s="46" t="n">
        <v>0</v>
      </c>
      <c r="F343" s="46" t="n">
        <v>0</v>
      </c>
      <c r="G343" s="65"/>
      <c r="H343" s="48"/>
      <c r="I343" s="51"/>
      <c r="J343" s="49" t="n">
        <f aca="false">E343+G343</f>
        <v>0</v>
      </c>
      <c r="K343" s="49" t="n">
        <f aca="false">F343+H343</f>
        <v>0</v>
      </c>
      <c r="L343" s="49" t="n">
        <f aca="false">I343</f>
        <v>0</v>
      </c>
    </row>
    <row r="344" customFormat="false" ht="13.8" hidden="false" customHeight="true" outlineLevel="0" collapsed="false">
      <c r="A344" s="50" t="n">
        <v>294</v>
      </c>
      <c r="B344" s="44" t="s">
        <v>679</v>
      </c>
      <c r="C344" s="45" t="s">
        <v>680</v>
      </c>
      <c r="D344" s="46" t="n">
        <v>889717</v>
      </c>
      <c r="E344" s="46" t="n">
        <v>0</v>
      </c>
      <c r="F344" s="46" t="n">
        <v>0</v>
      </c>
      <c r="G344" s="65"/>
      <c r="H344" s="48"/>
      <c r="I344" s="51"/>
      <c r="J344" s="49" t="n">
        <f aca="false">E344+G344</f>
        <v>0</v>
      </c>
      <c r="K344" s="49" t="n">
        <f aca="false">F344+H344</f>
        <v>0</v>
      </c>
      <c r="L344" s="49" t="n">
        <f aca="false">I344</f>
        <v>0</v>
      </c>
    </row>
    <row r="345" customFormat="false" ht="20.4" hidden="false" customHeight="true" outlineLevel="0" collapsed="false">
      <c r="A345" s="43" t="n">
        <v>295</v>
      </c>
      <c r="B345" s="44" t="s">
        <v>681</v>
      </c>
      <c r="C345" s="45" t="s">
        <v>682</v>
      </c>
      <c r="D345" s="46" t="n">
        <v>922981.5</v>
      </c>
      <c r="E345" s="46" t="n">
        <v>0</v>
      </c>
      <c r="F345" s="46" t="n">
        <v>0</v>
      </c>
      <c r="G345" s="65"/>
      <c r="H345" s="48"/>
      <c r="I345" s="51"/>
      <c r="J345" s="49" t="n">
        <f aca="false">E345+G345</f>
        <v>0</v>
      </c>
      <c r="K345" s="49" t="n">
        <f aca="false">F345+H345</f>
        <v>0</v>
      </c>
      <c r="L345" s="49" t="n">
        <f aca="false">I345</f>
        <v>0</v>
      </c>
    </row>
    <row r="346" customFormat="false" ht="30.6" hidden="false" customHeight="true" outlineLevel="0" collapsed="false">
      <c r="A346" s="50" t="n">
        <v>296</v>
      </c>
      <c r="B346" s="44" t="s">
        <v>683</v>
      </c>
      <c r="C346" s="45" t="s">
        <v>684</v>
      </c>
      <c r="D346" s="46" t="n">
        <v>596561.34</v>
      </c>
      <c r="E346" s="46" t="n">
        <v>0</v>
      </c>
      <c r="F346" s="46" t="n">
        <v>0</v>
      </c>
      <c r="G346" s="65"/>
      <c r="H346" s="48"/>
      <c r="I346" s="51"/>
      <c r="J346" s="49" t="n">
        <f aca="false">E346+G346</f>
        <v>0</v>
      </c>
      <c r="K346" s="49" t="n">
        <f aca="false">F346+H346</f>
        <v>0</v>
      </c>
      <c r="L346" s="49" t="n">
        <f aca="false">I346</f>
        <v>0</v>
      </c>
    </row>
    <row r="347" customFormat="false" ht="32.4" hidden="false" customHeight="true" outlineLevel="0" collapsed="false">
      <c r="A347" s="50" t="n">
        <v>297</v>
      </c>
      <c r="B347" s="44" t="s">
        <v>685</v>
      </c>
      <c r="C347" s="45" t="s">
        <v>686</v>
      </c>
      <c r="D347" s="46" t="n">
        <v>554322.18</v>
      </c>
      <c r="E347" s="46" t="n">
        <v>0</v>
      </c>
      <c r="F347" s="46" t="n">
        <v>0</v>
      </c>
      <c r="G347" s="65"/>
      <c r="H347" s="48"/>
      <c r="I347" s="51"/>
      <c r="J347" s="49" t="n">
        <f aca="false">E347+G347</f>
        <v>0</v>
      </c>
      <c r="K347" s="49" t="n">
        <f aca="false">F347+H347</f>
        <v>0</v>
      </c>
      <c r="L347" s="49" t="n">
        <f aca="false">I347</f>
        <v>0</v>
      </c>
    </row>
    <row r="348" customFormat="false" ht="30.6" hidden="false" customHeight="true" outlineLevel="0" collapsed="false">
      <c r="A348" s="50" t="n">
        <v>298</v>
      </c>
      <c r="B348" s="44" t="s">
        <v>687</v>
      </c>
      <c r="C348" s="45" t="s">
        <v>688</v>
      </c>
      <c r="D348" s="46" t="n">
        <v>215000</v>
      </c>
      <c r="E348" s="46" t="n">
        <v>0</v>
      </c>
      <c r="F348" s="46" t="n">
        <v>0</v>
      </c>
      <c r="G348" s="65" t="n">
        <v>224000</v>
      </c>
      <c r="H348" s="48"/>
      <c r="I348" s="51"/>
      <c r="J348" s="49" t="n">
        <f aca="false">E348+G348</f>
        <v>224000</v>
      </c>
      <c r="K348" s="49" t="n">
        <f aca="false">F348+H348</f>
        <v>0</v>
      </c>
      <c r="L348" s="49" t="n">
        <f aca="false">I348</f>
        <v>0</v>
      </c>
    </row>
    <row r="349" customFormat="false" ht="30.6" hidden="false" customHeight="true" outlineLevel="0" collapsed="false">
      <c r="A349" s="43" t="n">
        <v>299</v>
      </c>
      <c r="B349" s="44" t="s">
        <v>689</v>
      </c>
      <c r="C349" s="45" t="s">
        <v>690</v>
      </c>
      <c r="D349" s="46" t="n">
        <v>16689960</v>
      </c>
      <c r="E349" s="46" t="n">
        <v>0</v>
      </c>
      <c r="F349" s="46" t="n">
        <v>0</v>
      </c>
      <c r="G349" s="65"/>
      <c r="H349" s="48"/>
      <c r="I349" s="51"/>
      <c r="J349" s="49" t="n">
        <f aca="false">E349+G349</f>
        <v>0</v>
      </c>
      <c r="K349" s="49" t="n">
        <f aca="false">F349+H349</f>
        <v>0</v>
      </c>
      <c r="L349" s="49" t="n">
        <f aca="false">I349</f>
        <v>0</v>
      </c>
    </row>
    <row r="350" customFormat="false" ht="40.8" hidden="false" customHeight="true" outlineLevel="0" collapsed="false">
      <c r="A350" s="50" t="n">
        <v>300</v>
      </c>
      <c r="B350" s="44" t="s">
        <v>691</v>
      </c>
      <c r="C350" s="45" t="s">
        <v>692</v>
      </c>
      <c r="D350" s="46" t="n">
        <v>770000</v>
      </c>
      <c r="E350" s="46" t="n">
        <v>0</v>
      </c>
      <c r="F350" s="46" t="n">
        <v>0</v>
      </c>
      <c r="G350" s="65"/>
      <c r="H350" s="48"/>
      <c r="I350" s="51"/>
      <c r="J350" s="49" t="n">
        <f aca="false">E350+G350</f>
        <v>0</v>
      </c>
      <c r="K350" s="49" t="n">
        <f aca="false">F350+H350</f>
        <v>0</v>
      </c>
      <c r="L350" s="49" t="n">
        <f aca="false">I350</f>
        <v>0</v>
      </c>
    </row>
    <row r="351" customFormat="false" ht="30.6" hidden="false" customHeight="true" outlineLevel="0" collapsed="false">
      <c r="A351" s="50" t="n">
        <v>301</v>
      </c>
      <c r="B351" s="44" t="s">
        <v>693</v>
      </c>
      <c r="C351" s="45" t="s">
        <v>694</v>
      </c>
      <c r="D351" s="46" t="n">
        <v>3914990</v>
      </c>
      <c r="E351" s="46" t="n">
        <v>0</v>
      </c>
      <c r="F351" s="46" t="n">
        <v>0</v>
      </c>
      <c r="G351" s="65"/>
      <c r="H351" s="48"/>
      <c r="I351" s="51"/>
      <c r="J351" s="49" t="n">
        <f aca="false">E351+G351</f>
        <v>0</v>
      </c>
      <c r="K351" s="49" t="n">
        <f aca="false">F351+H351</f>
        <v>0</v>
      </c>
      <c r="L351" s="49" t="n">
        <f aca="false">I351</f>
        <v>0</v>
      </c>
    </row>
    <row r="352" customFormat="false" ht="52.8" hidden="false" customHeight="true" outlineLevel="0" collapsed="false">
      <c r="A352" s="50" t="n">
        <v>302</v>
      </c>
      <c r="B352" s="44" t="s">
        <v>695</v>
      </c>
      <c r="C352" s="45" t="s">
        <v>696</v>
      </c>
      <c r="D352" s="46" t="n">
        <v>3875713.06</v>
      </c>
      <c r="E352" s="46" t="n">
        <v>0</v>
      </c>
      <c r="F352" s="46" t="n">
        <v>0</v>
      </c>
      <c r="G352" s="65"/>
      <c r="H352" s="48"/>
      <c r="I352" s="51"/>
      <c r="J352" s="49" t="n">
        <f aca="false">E352+G352</f>
        <v>0</v>
      </c>
      <c r="K352" s="49" t="n">
        <f aca="false">F352+H352</f>
        <v>0</v>
      </c>
      <c r="L352" s="49" t="n">
        <f aca="false">I352</f>
        <v>0</v>
      </c>
    </row>
    <row r="353" customFormat="false" ht="24.6" hidden="false" customHeight="true" outlineLevel="0" collapsed="false">
      <c r="A353" s="85"/>
      <c r="B353" s="54" t="s">
        <v>697</v>
      </c>
      <c r="C353" s="55" t="s">
        <v>698</v>
      </c>
      <c r="D353" s="46"/>
      <c r="E353" s="46"/>
      <c r="F353" s="46"/>
      <c r="G353" s="65"/>
      <c r="H353" s="48" t="n">
        <v>66000000</v>
      </c>
      <c r="I353" s="51"/>
      <c r="J353" s="49" t="n">
        <f aca="false">E353+G353</f>
        <v>0</v>
      </c>
      <c r="K353" s="49" t="n">
        <f aca="false">F353+H353</f>
        <v>66000000</v>
      </c>
      <c r="L353" s="49" t="n">
        <f aca="false">I353</f>
        <v>0</v>
      </c>
    </row>
    <row r="354" customFormat="false" ht="20.4" hidden="false" customHeight="true" outlineLevel="0" collapsed="false">
      <c r="A354" s="43" t="n">
        <v>303</v>
      </c>
      <c r="B354" s="44" t="s">
        <v>699</v>
      </c>
      <c r="C354" s="45" t="s">
        <v>700</v>
      </c>
      <c r="D354" s="46" t="n">
        <v>26479</v>
      </c>
      <c r="E354" s="46" t="n">
        <v>0</v>
      </c>
      <c r="F354" s="46" t="n">
        <v>0</v>
      </c>
      <c r="G354" s="65"/>
      <c r="H354" s="48"/>
      <c r="I354" s="51"/>
      <c r="J354" s="49" t="n">
        <f aca="false">E354+G354</f>
        <v>0</v>
      </c>
      <c r="K354" s="49" t="n">
        <f aca="false">F354+H354</f>
        <v>0</v>
      </c>
      <c r="L354" s="49" t="n">
        <f aca="false">I354</f>
        <v>0</v>
      </c>
    </row>
    <row r="355" customFormat="false" ht="20.4" hidden="false" customHeight="true" outlineLevel="0" collapsed="false">
      <c r="A355" s="38" t="n">
        <v>304</v>
      </c>
      <c r="B355" s="39" t="s">
        <v>701</v>
      </c>
      <c r="C355" s="40" t="s">
        <v>702</v>
      </c>
      <c r="D355" s="41" t="n">
        <v>22035532.71</v>
      </c>
      <c r="E355" s="41" t="n">
        <v>6631276.57</v>
      </c>
      <c r="F355" s="41" t="n">
        <v>2065713.55</v>
      </c>
      <c r="G355" s="78" t="n">
        <f aca="false">SUM(G356:G393)</f>
        <v>13847482.21</v>
      </c>
      <c r="H355" s="78" t="n">
        <f aca="false">SUM(H356:H393)</f>
        <v>-1690902.82</v>
      </c>
      <c r="I355" s="78" t="n">
        <f aca="false">SUM(I356:I393)</f>
        <v>0</v>
      </c>
      <c r="J355" s="78" t="n">
        <f aca="false">SUM(J356:J393)</f>
        <v>20478758.78</v>
      </c>
      <c r="K355" s="78" t="n">
        <f aca="false">SUM(K356:K393)</f>
        <v>374810.73</v>
      </c>
      <c r="L355" s="78" t="n">
        <f aca="false">SUM(L356:L393)</f>
        <v>0</v>
      </c>
    </row>
    <row r="356" customFormat="false" ht="30.6" hidden="false" customHeight="true" outlineLevel="0" collapsed="false">
      <c r="A356" s="50" t="n">
        <v>305</v>
      </c>
      <c r="B356" s="44" t="s">
        <v>703</v>
      </c>
      <c r="C356" s="45" t="s">
        <v>704</v>
      </c>
      <c r="D356" s="46" t="n">
        <v>800000</v>
      </c>
      <c r="E356" s="46" t="n">
        <v>0</v>
      </c>
      <c r="F356" s="46" t="n">
        <v>0</v>
      </c>
      <c r="G356" s="65"/>
      <c r="H356" s="48"/>
      <c r="I356" s="51"/>
      <c r="J356" s="49" t="n">
        <f aca="false">E356+G356</f>
        <v>0</v>
      </c>
      <c r="K356" s="49" t="n">
        <f aca="false">F356+H356</f>
        <v>0</v>
      </c>
      <c r="L356" s="49" t="n">
        <f aca="false">I356</f>
        <v>0</v>
      </c>
    </row>
    <row r="357" customFormat="false" ht="40.8" hidden="false" customHeight="true" outlineLevel="0" collapsed="false">
      <c r="A357" s="50" t="n">
        <v>306</v>
      </c>
      <c r="B357" s="44" t="s">
        <v>705</v>
      </c>
      <c r="C357" s="45" t="s">
        <v>706</v>
      </c>
      <c r="D357" s="46" t="n">
        <v>1600000</v>
      </c>
      <c r="E357" s="46" t="n">
        <v>0</v>
      </c>
      <c r="F357" s="46" t="n">
        <v>0</v>
      </c>
      <c r="G357" s="65"/>
      <c r="H357" s="48"/>
      <c r="I357" s="51"/>
      <c r="J357" s="49" t="n">
        <f aca="false">E357+G357</f>
        <v>0</v>
      </c>
      <c r="K357" s="49" t="n">
        <f aca="false">F357+H357</f>
        <v>0</v>
      </c>
      <c r="L357" s="49" t="n">
        <f aca="false">I357</f>
        <v>0</v>
      </c>
    </row>
    <row r="358" customFormat="false" ht="20.4" hidden="false" customHeight="true" outlineLevel="0" collapsed="false">
      <c r="A358" s="43" t="n">
        <v>307</v>
      </c>
      <c r="B358" s="44" t="s">
        <v>707</v>
      </c>
      <c r="C358" s="45" t="s">
        <v>708</v>
      </c>
      <c r="D358" s="46" t="n">
        <v>509740</v>
      </c>
      <c r="E358" s="46" t="n">
        <v>0</v>
      </c>
      <c r="F358" s="46" t="n">
        <v>0</v>
      </c>
      <c r="G358" s="65"/>
      <c r="H358" s="48"/>
      <c r="I358" s="51"/>
      <c r="J358" s="49" t="n">
        <f aca="false">E358+G358</f>
        <v>0</v>
      </c>
      <c r="K358" s="49" t="n">
        <f aca="false">F358+H358</f>
        <v>0</v>
      </c>
      <c r="L358" s="49" t="n">
        <f aca="false">I358</f>
        <v>0</v>
      </c>
    </row>
    <row r="359" customFormat="false" ht="20.4" hidden="false" customHeight="true" outlineLevel="0" collapsed="false">
      <c r="A359" s="50" t="n">
        <v>308</v>
      </c>
      <c r="B359" s="44" t="s">
        <v>709</v>
      </c>
      <c r="C359" s="45" t="s">
        <v>710</v>
      </c>
      <c r="D359" s="46" t="n">
        <v>410000</v>
      </c>
      <c r="E359" s="46" t="n">
        <v>0</v>
      </c>
      <c r="F359" s="46" t="n">
        <v>0</v>
      </c>
      <c r="G359" s="65"/>
      <c r="H359" s="48"/>
      <c r="I359" s="51"/>
      <c r="J359" s="49" t="n">
        <f aca="false">E359+G359</f>
        <v>0</v>
      </c>
      <c r="K359" s="49" t="n">
        <f aca="false">F359+H359</f>
        <v>0</v>
      </c>
      <c r="L359" s="49" t="n">
        <f aca="false">I359</f>
        <v>0</v>
      </c>
    </row>
    <row r="360" customFormat="false" ht="13.8" hidden="false" customHeight="true" outlineLevel="0" collapsed="false">
      <c r="A360" s="50" t="n">
        <v>309</v>
      </c>
      <c r="B360" s="44" t="s">
        <v>711</v>
      </c>
      <c r="C360" s="45" t="s">
        <v>712</v>
      </c>
      <c r="D360" s="46" t="n">
        <v>266600</v>
      </c>
      <c r="E360" s="46" t="n">
        <v>0</v>
      </c>
      <c r="F360" s="46" t="n">
        <v>0</v>
      </c>
      <c r="G360" s="65"/>
      <c r="H360" s="48"/>
      <c r="I360" s="51"/>
      <c r="J360" s="49" t="n">
        <f aca="false">E360+G360</f>
        <v>0</v>
      </c>
      <c r="K360" s="49" t="n">
        <f aca="false">F360+H360</f>
        <v>0</v>
      </c>
      <c r="L360" s="49" t="n">
        <f aca="false">I360</f>
        <v>0</v>
      </c>
    </row>
    <row r="361" customFormat="false" ht="13.8" hidden="false" customHeight="true" outlineLevel="0" collapsed="false">
      <c r="A361" s="50" t="n">
        <v>310</v>
      </c>
      <c r="B361" s="44" t="s">
        <v>713</v>
      </c>
      <c r="C361" s="45" t="s">
        <v>714</v>
      </c>
      <c r="D361" s="46" t="n">
        <v>729240</v>
      </c>
      <c r="E361" s="46" t="n">
        <v>0</v>
      </c>
      <c r="F361" s="46" t="n">
        <v>0</v>
      </c>
      <c r="G361" s="65"/>
      <c r="H361" s="48"/>
      <c r="I361" s="51"/>
      <c r="J361" s="49" t="n">
        <f aca="false">E361+G361</f>
        <v>0</v>
      </c>
      <c r="K361" s="49" t="n">
        <f aca="false">F361+H361</f>
        <v>0</v>
      </c>
      <c r="L361" s="49" t="n">
        <f aca="false">I361</f>
        <v>0</v>
      </c>
    </row>
    <row r="362" customFormat="false" ht="28.2" hidden="false" customHeight="true" outlineLevel="0" collapsed="false">
      <c r="A362" s="43" t="n">
        <v>311</v>
      </c>
      <c r="B362" s="44" t="s">
        <v>715</v>
      </c>
      <c r="C362" s="45" t="s">
        <v>716</v>
      </c>
      <c r="D362" s="46" t="n">
        <v>7421780</v>
      </c>
      <c r="E362" s="46" t="n">
        <v>0</v>
      </c>
      <c r="F362" s="46" t="n">
        <v>0</v>
      </c>
      <c r="G362" s="65" t="n">
        <v>5002820</v>
      </c>
      <c r="H362" s="48"/>
      <c r="I362" s="51"/>
      <c r="J362" s="49" t="n">
        <f aca="false">E362+G362</f>
        <v>5002820</v>
      </c>
      <c r="K362" s="49" t="n">
        <f aca="false">F362+H362</f>
        <v>0</v>
      </c>
      <c r="L362" s="49" t="n">
        <f aca="false">I362</f>
        <v>0</v>
      </c>
    </row>
    <row r="363" customFormat="false" ht="13.8" hidden="false" customHeight="true" outlineLevel="0" collapsed="false">
      <c r="A363" s="50" t="n">
        <v>312</v>
      </c>
      <c r="B363" s="44" t="s">
        <v>717</v>
      </c>
      <c r="C363" s="45" t="s">
        <v>718</v>
      </c>
      <c r="D363" s="46" t="n">
        <v>0</v>
      </c>
      <c r="E363" s="46" t="n">
        <v>0</v>
      </c>
      <c r="F363" s="46" t="n">
        <v>325375.2</v>
      </c>
      <c r="G363" s="65"/>
      <c r="H363" s="48" t="n">
        <v>49435.53</v>
      </c>
      <c r="I363" s="51"/>
      <c r="J363" s="49" t="n">
        <f aca="false">E363+G363</f>
        <v>0</v>
      </c>
      <c r="K363" s="49" t="n">
        <f aca="false">F363+H363</f>
        <v>374810.73</v>
      </c>
      <c r="L363" s="49" t="n">
        <f aca="false">I363</f>
        <v>0</v>
      </c>
    </row>
    <row r="364" customFormat="false" ht="13.8" hidden="false" customHeight="true" outlineLevel="0" collapsed="false">
      <c r="A364" s="50" t="n">
        <v>313</v>
      </c>
      <c r="B364" s="44" t="s">
        <v>719</v>
      </c>
      <c r="C364" s="45" t="s">
        <v>720</v>
      </c>
      <c r="D364" s="46" t="n">
        <v>670884.5</v>
      </c>
      <c r="E364" s="46" t="n">
        <v>0</v>
      </c>
      <c r="F364" s="46" t="n">
        <v>0</v>
      </c>
      <c r="G364" s="65"/>
      <c r="H364" s="48"/>
      <c r="I364" s="51"/>
      <c r="J364" s="49" t="n">
        <f aca="false">E364+G364</f>
        <v>0</v>
      </c>
      <c r="K364" s="49" t="n">
        <f aca="false">F364+H364</f>
        <v>0</v>
      </c>
      <c r="L364" s="49" t="n">
        <f aca="false">I364</f>
        <v>0</v>
      </c>
    </row>
    <row r="365" customFormat="false" ht="13.8" hidden="false" customHeight="true" outlineLevel="0" collapsed="false">
      <c r="A365" s="50" t="n">
        <v>314</v>
      </c>
      <c r="B365" s="44" t="s">
        <v>721</v>
      </c>
      <c r="C365" s="45" t="s">
        <v>722</v>
      </c>
      <c r="D365" s="46" t="n">
        <v>813312.5</v>
      </c>
      <c r="E365" s="46" t="n">
        <v>0</v>
      </c>
      <c r="F365" s="46" t="n">
        <v>0</v>
      </c>
      <c r="G365" s="65"/>
      <c r="H365" s="48"/>
      <c r="I365" s="51"/>
      <c r="J365" s="49" t="n">
        <f aca="false">E365+G365</f>
        <v>0</v>
      </c>
      <c r="K365" s="49" t="n">
        <f aca="false">F365+H365</f>
        <v>0</v>
      </c>
      <c r="L365" s="49" t="n">
        <f aca="false">I365</f>
        <v>0</v>
      </c>
    </row>
    <row r="366" customFormat="false" ht="13.8" hidden="false" customHeight="true" outlineLevel="0" collapsed="false">
      <c r="A366" s="43" t="n">
        <v>315</v>
      </c>
      <c r="B366" s="44" t="s">
        <v>723</v>
      </c>
      <c r="C366" s="45" t="s">
        <v>724</v>
      </c>
      <c r="D366" s="46" t="n">
        <v>810000</v>
      </c>
      <c r="E366" s="46" t="n">
        <v>0</v>
      </c>
      <c r="F366" s="46" t="n">
        <v>0</v>
      </c>
      <c r="G366" s="65"/>
      <c r="H366" s="48"/>
      <c r="I366" s="51"/>
      <c r="J366" s="49" t="n">
        <f aca="false">E366+G366</f>
        <v>0</v>
      </c>
      <c r="K366" s="49" t="n">
        <f aca="false">F366+H366</f>
        <v>0</v>
      </c>
      <c r="L366" s="49" t="n">
        <f aca="false">I366</f>
        <v>0</v>
      </c>
    </row>
    <row r="367" customFormat="false" ht="13.8" hidden="false" customHeight="true" outlineLevel="0" collapsed="false">
      <c r="A367" s="50" t="n">
        <v>316</v>
      </c>
      <c r="B367" s="44" t="s">
        <v>725</v>
      </c>
      <c r="C367" s="45" t="s">
        <v>726</v>
      </c>
      <c r="D367" s="46" t="n">
        <v>965879</v>
      </c>
      <c r="E367" s="46" t="n">
        <v>0</v>
      </c>
      <c r="F367" s="46" t="n">
        <v>0</v>
      </c>
      <c r="G367" s="65"/>
      <c r="H367" s="48"/>
      <c r="I367" s="51"/>
      <c r="J367" s="49" t="n">
        <f aca="false">E367+G367</f>
        <v>0</v>
      </c>
      <c r="K367" s="49" t="n">
        <f aca="false">F367+H367</f>
        <v>0</v>
      </c>
      <c r="L367" s="49" t="n">
        <f aca="false">I367</f>
        <v>0</v>
      </c>
    </row>
    <row r="368" customFormat="false" ht="13.8" hidden="false" customHeight="true" outlineLevel="0" collapsed="false">
      <c r="A368" s="50" t="n">
        <v>317</v>
      </c>
      <c r="B368" s="44" t="s">
        <v>727</v>
      </c>
      <c r="C368" s="45" t="s">
        <v>728</v>
      </c>
      <c r="D368" s="46" t="n">
        <v>0</v>
      </c>
      <c r="E368" s="46" t="n">
        <v>425559.55</v>
      </c>
      <c r="F368" s="46" t="n">
        <v>0</v>
      </c>
      <c r="G368" s="65" t="n">
        <v>43750.45</v>
      </c>
      <c r="H368" s="48"/>
      <c r="I368" s="51"/>
      <c r="J368" s="49" t="n">
        <f aca="false">E368+G368</f>
        <v>469310</v>
      </c>
      <c r="K368" s="49" t="n">
        <f aca="false">F368+H368</f>
        <v>0</v>
      </c>
      <c r="L368" s="49" t="n">
        <f aca="false">I368</f>
        <v>0</v>
      </c>
    </row>
    <row r="369" customFormat="false" ht="13.8" hidden="false" customHeight="true" outlineLevel="0" collapsed="false">
      <c r="A369" s="50" t="n">
        <v>318</v>
      </c>
      <c r="B369" s="44" t="s">
        <v>729</v>
      </c>
      <c r="C369" s="45" t="s">
        <v>730</v>
      </c>
      <c r="D369" s="46" t="n">
        <v>955812</v>
      </c>
      <c r="E369" s="46" t="n">
        <v>0</v>
      </c>
      <c r="F369" s="46" t="n">
        <v>0</v>
      </c>
      <c r="G369" s="47"/>
      <c r="H369" s="48"/>
      <c r="I369" s="51"/>
      <c r="J369" s="49" t="n">
        <f aca="false">E369+G369</f>
        <v>0</v>
      </c>
      <c r="K369" s="49" t="n">
        <f aca="false">F369+H369</f>
        <v>0</v>
      </c>
      <c r="L369" s="49" t="n">
        <f aca="false">I369</f>
        <v>0</v>
      </c>
    </row>
    <row r="370" customFormat="false" ht="13.8" hidden="false" customHeight="true" outlineLevel="0" collapsed="false">
      <c r="A370" s="43" t="n">
        <v>319</v>
      </c>
      <c r="B370" s="44" t="s">
        <v>731</v>
      </c>
      <c r="C370" s="45" t="s">
        <v>732</v>
      </c>
      <c r="D370" s="46" t="n">
        <v>404014</v>
      </c>
      <c r="E370" s="46" t="n">
        <v>0</v>
      </c>
      <c r="F370" s="46" t="n">
        <v>0</v>
      </c>
      <c r="G370" s="47"/>
      <c r="H370" s="48"/>
      <c r="I370" s="51"/>
      <c r="J370" s="49" t="n">
        <f aca="false">E370+G370</f>
        <v>0</v>
      </c>
      <c r="K370" s="49" t="n">
        <f aca="false">F370+H370</f>
        <v>0</v>
      </c>
      <c r="L370" s="49" t="n">
        <f aca="false">I370</f>
        <v>0</v>
      </c>
    </row>
    <row r="371" customFormat="false" ht="13.8" hidden="false" customHeight="true" outlineLevel="0" collapsed="false">
      <c r="A371" s="50" t="n">
        <v>320</v>
      </c>
      <c r="B371" s="44" t="s">
        <v>733</v>
      </c>
      <c r="C371" s="45" t="s">
        <v>734</v>
      </c>
      <c r="D371" s="46" t="n">
        <v>0</v>
      </c>
      <c r="E371" s="46" t="n">
        <v>1777103.8</v>
      </c>
      <c r="F371" s="46" t="n">
        <v>0</v>
      </c>
      <c r="G371" s="47" t="n">
        <v>254131.89</v>
      </c>
      <c r="H371" s="48"/>
      <c r="I371" s="51"/>
      <c r="J371" s="49" t="n">
        <f aca="false">E371+G371</f>
        <v>2031235.69</v>
      </c>
      <c r="K371" s="49" t="n">
        <f aca="false">F371+H371</f>
        <v>0</v>
      </c>
      <c r="L371" s="49" t="n">
        <f aca="false">I371</f>
        <v>0</v>
      </c>
    </row>
    <row r="372" customFormat="false" ht="13.8" hidden="false" customHeight="true" outlineLevel="0" collapsed="false">
      <c r="A372" s="50" t="n">
        <v>321</v>
      </c>
      <c r="B372" s="44" t="s">
        <v>735</v>
      </c>
      <c r="C372" s="45" t="s">
        <v>736</v>
      </c>
      <c r="D372" s="46" t="n">
        <v>0</v>
      </c>
      <c r="E372" s="46" t="n">
        <v>1499440.39</v>
      </c>
      <c r="F372" s="46" t="n">
        <v>0</v>
      </c>
      <c r="G372" s="47" t="n">
        <v>-559850</v>
      </c>
      <c r="H372" s="48"/>
      <c r="I372" s="51"/>
      <c r="J372" s="49" t="n">
        <f aca="false">E372+G372</f>
        <v>939590.39</v>
      </c>
      <c r="K372" s="49" t="n">
        <f aca="false">F372+H372</f>
        <v>0</v>
      </c>
      <c r="L372" s="49" t="n">
        <f aca="false">I372</f>
        <v>0</v>
      </c>
    </row>
    <row r="373" customFormat="false" ht="26.4" hidden="false" customHeight="true" outlineLevel="0" collapsed="false">
      <c r="A373" s="50" t="n">
        <v>322</v>
      </c>
      <c r="B373" s="44" t="s">
        <v>737</v>
      </c>
      <c r="C373" s="45" t="s">
        <v>738</v>
      </c>
      <c r="D373" s="46" t="n">
        <v>0</v>
      </c>
      <c r="E373" s="46" t="n">
        <v>1456208.18</v>
      </c>
      <c r="F373" s="46" t="n">
        <v>0</v>
      </c>
      <c r="G373" s="47" t="n">
        <v>-106300.58</v>
      </c>
      <c r="H373" s="48"/>
      <c r="I373" s="51"/>
      <c r="J373" s="49" t="n">
        <f aca="false">E373+G373</f>
        <v>1349907.6</v>
      </c>
      <c r="K373" s="49" t="n">
        <f aca="false">F373+H373</f>
        <v>0</v>
      </c>
      <c r="L373" s="49" t="n">
        <f aca="false">I373</f>
        <v>0</v>
      </c>
    </row>
    <row r="374" customFormat="false" ht="21.6" hidden="false" customHeight="true" outlineLevel="0" collapsed="false">
      <c r="A374" s="43" t="n">
        <v>323</v>
      </c>
      <c r="B374" s="44" t="s">
        <v>739</v>
      </c>
      <c r="C374" s="45" t="s">
        <v>740</v>
      </c>
      <c r="D374" s="46" t="n">
        <v>790199.9</v>
      </c>
      <c r="E374" s="46" t="n">
        <v>0</v>
      </c>
      <c r="F374" s="46" t="n">
        <v>0</v>
      </c>
      <c r="G374" s="47"/>
      <c r="H374" s="48"/>
      <c r="I374" s="51"/>
      <c r="J374" s="49" t="n">
        <f aca="false">E374+G374</f>
        <v>0</v>
      </c>
      <c r="K374" s="49" t="n">
        <f aca="false">F374+H374</f>
        <v>0</v>
      </c>
      <c r="L374" s="49" t="n">
        <f aca="false">I374</f>
        <v>0</v>
      </c>
    </row>
    <row r="375" customFormat="false" ht="22.2" hidden="false" customHeight="true" outlineLevel="0" collapsed="false">
      <c r="A375" s="50" t="n">
        <v>324</v>
      </c>
      <c r="B375" s="44" t="s">
        <v>741</v>
      </c>
      <c r="C375" s="45" t="s">
        <v>742</v>
      </c>
      <c r="D375" s="46" t="n">
        <v>0</v>
      </c>
      <c r="E375" s="46" t="n">
        <v>802750.98</v>
      </c>
      <c r="F375" s="46" t="n">
        <v>0</v>
      </c>
      <c r="G375" s="47" t="n">
        <f aca="false">-E375</f>
        <v>-802750.98</v>
      </c>
      <c r="H375" s="48"/>
      <c r="I375" s="51"/>
      <c r="J375" s="49" t="n">
        <f aca="false">E375+G375</f>
        <v>0</v>
      </c>
      <c r="K375" s="49" t="n">
        <f aca="false">F375+H375</f>
        <v>0</v>
      </c>
      <c r="L375" s="49" t="n">
        <f aca="false">I375</f>
        <v>0</v>
      </c>
    </row>
    <row r="376" customFormat="false" ht="22.2" hidden="false" customHeight="true" outlineLevel="0" collapsed="false">
      <c r="A376" s="50" t="n">
        <v>325</v>
      </c>
      <c r="B376" s="44" t="s">
        <v>743</v>
      </c>
      <c r="C376" s="45" t="s">
        <v>744</v>
      </c>
      <c r="D376" s="46" t="n">
        <v>390000</v>
      </c>
      <c r="E376" s="46" t="n">
        <v>0</v>
      </c>
      <c r="F376" s="46" t="n">
        <v>0</v>
      </c>
      <c r="G376" s="47"/>
      <c r="H376" s="48"/>
      <c r="I376" s="51"/>
      <c r="J376" s="49" t="n">
        <f aca="false">E376+G376</f>
        <v>0</v>
      </c>
      <c r="K376" s="49" t="n">
        <f aca="false">F376+H376</f>
        <v>0</v>
      </c>
      <c r="L376" s="49" t="n">
        <f aca="false">I376</f>
        <v>0</v>
      </c>
    </row>
    <row r="377" customFormat="false" ht="13.8" hidden="false" customHeight="true" outlineLevel="0" collapsed="false">
      <c r="A377" s="50" t="n">
        <v>326</v>
      </c>
      <c r="B377" s="44" t="s">
        <v>745</v>
      </c>
      <c r="C377" s="45" t="s">
        <v>746</v>
      </c>
      <c r="D377" s="46" t="n">
        <v>550000</v>
      </c>
      <c r="E377" s="46" t="n">
        <v>0</v>
      </c>
      <c r="F377" s="46" t="n">
        <v>0</v>
      </c>
      <c r="G377" s="47"/>
      <c r="H377" s="48"/>
      <c r="I377" s="51"/>
      <c r="J377" s="49" t="n">
        <f aca="false">E377+G377</f>
        <v>0</v>
      </c>
      <c r="K377" s="49" t="n">
        <f aca="false">F377+H377</f>
        <v>0</v>
      </c>
      <c r="L377" s="49" t="n">
        <f aca="false">I377</f>
        <v>0</v>
      </c>
    </row>
    <row r="378" customFormat="false" ht="27.6" hidden="false" customHeight="true" outlineLevel="0" collapsed="false">
      <c r="A378" s="43" t="n">
        <v>327</v>
      </c>
      <c r="B378" s="44" t="s">
        <v>747</v>
      </c>
      <c r="C378" s="45" t="s">
        <v>748</v>
      </c>
      <c r="D378" s="46" t="n">
        <v>0</v>
      </c>
      <c r="E378" s="46" t="n">
        <v>0</v>
      </c>
      <c r="F378" s="46" t="n">
        <v>1740338.35</v>
      </c>
      <c r="G378" s="47" t="n">
        <v>1787016.76</v>
      </c>
      <c r="H378" s="48" t="n">
        <f aca="false">-F378</f>
        <v>-1740338.35</v>
      </c>
      <c r="I378" s="51"/>
      <c r="J378" s="49" t="n">
        <f aca="false">E378+G378</f>
        <v>1787016.76</v>
      </c>
      <c r="K378" s="49" t="n">
        <f aca="false">F378+H378</f>
        <v>0</v>
      </c>
      <c r="L378" s="49" t="n">
        <f aca="false">I378</f>
        <v>0</v>
      </c>
    </row>
    <row r="379" customFormat="false" ht="24" hidden="false" customHeight="true" outlineLevel="0" collapsed="false">
      <c r="A379" s="50" t="n">
        <v>328</v>
      </c>
      <c r="B379" s="44" t="s">
        <v>749</v>
      </c>
      <c r="C379" s="45" t="s">
        <v>750</v>
      </c>
      <c r="D379" s="46" t="n">
        <v>1120067</v>
      </c>
      <c r="E379" s="46" t="n">
        <v>0</v>
      </c>
      <c r="F379" s="46" t="n">
        <v>0</v>
      </c>
      <c r="G379" s="48"/>
      <c r="H379" s="48"/>
      <c r="I379" s="48"/>
      <c r="J379" s="49" t="n">
        <f aca="false">E379+G379</f>
        <v>0</v>
      </c>
      <c r="K379" s="49" t="n">
        <f aca="false">F379+H379</f>
        <v>0</v>
      </c>
      <c r="L379" s="49" t="n">
        <f aca="false">I379</f>
        <v>0</v>
      </c>
    </row>
    <row r="380" customFormat="false" ht="23.4" hidden="false" customHeight="true" outlineLevel="0" collapsed="false">
      <c r="A380" s="50" t="n">
        <v>329</v>
      </c>
      <c r="B380" s="44" t="s">
        <v>751</v>
      </c>
      <c r="C380" s="45" t="s">
        <v>752</v>
      </c>
      <c r="D380" s="46" t="n">
        <v>985790</v>
      </c>
      <c r="E380" s="46" t="n">
        <v>0</v>
      </c>
      <c r="F380" s="46" t="n">
        <v>0</v>
      </c>
      <c r="G380" s="47"/>
      <c r="H380" s="48"/>
      <c r="I380" s="51"/>
      <c r="J380" s="49" t="n">
        <f aca="false">E380+G380</f>
        <v>0</v>
      </c>
      <c r="K380" s="49" t="n">
        <f aca="false">F380+H380</f>
        <v>0</v>
      </c>
      <c r="L380" s="49" t="n">
        <f aca="false">I380</f>
        <v>0</v>
      </c>
    </row>
    <row r="381" customFormat="false" ht="26.4" hidden="false" customHeight="true" outlineLevel="0" collapsed="false">
      <c r="A381" s="50" t="n">
        <v>330</v>
      </c>
      <c r="B381" s="44" t="s">
        <v>753</v>
      </c>
      <c r="C381" s="45" t="s">
        <v>754</v>
      </c>
      <c r="D381" s="46" t="n">
        <v>441000</v>
      </c>
      <c r="E381" s="46" t="n">
        <v>0</v>
      </c>
      <c r="F381" s="46" t="n">
        <v>0</v>
      </c>
      <c r="G381" s="47"/>
      <c r="H381" s="48"/>
      <c r="I381" s="51"/>
      <c r="J381" s="49" t="n">
        <f aca="false">E381+G381</f>
        <v>0</v>
      </c>
      <c r="K381" s="49" t="n">
        <f aca="false">F381+H381</f>
        <v>0</v>
      </c>
      <c r="L381" s="49" t="n">
        <f aca="false">I381</f>
        <v>0</v>
      </c>
    </row>
    <row r="382" customFormat="false" ht="29.4" hidden="false" customHeight="true" outlineLevel="0" collapsed="false">
      <c r="A382" s="43" t="n">
        <v>331</v>
      </c>
      <c r="B382" s="44" t="s">
        <v>755</v>
      </c>
      <c r="C382" s="45" t="s">
        <v>756</v>
      </c>
      <c r="D382" s="46" t="n">
        <v>298670</v>
      </c>
      <c r="E382" s="46" t="n">
        <v>0</v>
      </c>
      <c r="F382" s="46" t="n">
        <v>0</v>
      </c>
      <c r="G382" s="47"/>
      <c r="H382" s="48"/>
      <c r="I382" s="51"/>
      <c r="J382" s="49" t="n">
        <f aca="false">E382+G382</f>
        <v>0</v>
      </c>
      <c r="K382" s="49" t="n">
        <f aca="false">F382+H382</f>
        <v>0</v>
      </c>
      <c r="L382" s="49" t="n">
        <f aca="false">I382</f>
        <v>0</v>
      </c>
    </row>
    <row r="383" customFormat="false" ht="22.8" hidden="false" customHeight="true" outlineLevel="0" collapsed="false">
      <c r="A383" s="50" t="n">
        <v>332</v>
      </c>
      <c r="B383" s="44" t="s">
        <v>757</v>
      </c>
      <c r="C383" s="45" t="s">
        <v>758</v>
      </c>
      <c r="D383" s="46" t="n">
        <v>688985.81</v>
      </c>
      <c r="E383" s="46" t="n">
        <v>0</v>
      </c>
      <c r="F383" s="46" t="n">
        <v>0</v>
      </c>
      <c r="G383" s="47"/>
      <c r="H383" s="48"/>
      <c r="I383" s="51"/>
      <c r="J383" s="49" t="n">
        <f aca="false">E383+G383</f>
        <v>0</v>
      </c>
      <c r="K383" s="49" t="n">
        <f aca="false">F383+H383</f>
        <v>0</v>
      </c>
      <c r="L383" s="49" t="n">
        <f aca="false">I383</f>
        <v>0</v>
      </c>
    </row>
    <row r="384" customFormat="false" ht="27" hidden="false" customHeight="true" outlineLevel="0" collapsed="false">
      <c r="A384" s="50" t="n">
        <v>333</v>
      </c>
      <c r="B384" s="44" t="s">
        <v>759</v>
      </c>
      <c r="C384" s="45" t="s">
        <v>760</v>
      </c>
      <c r="D384" s="46" t="n">
        <v>413558</v>
      </c>
      <c r="E384" s="46" t="n">
        <v>0</v>
      </c>
      <c r="F384" s="46" t="n">
        <v>0</v>
      </c>
      <c r="G384" s="47"/>
      <c r="H384" s="48"/>
      <c r="I384" s="51"/>
      <c r="J384" s="49" t="n">
        <f aca="false">E384+G384</f>
        <v>0</v>
      </c>
      <c r="K384" s="49" t="n">
        <f aca="false">F384+H384</f>
        <v>0</v>
      </c>
      <c r="L384" s="49" t="n">
        <f aca="false">I384</f>
        <v>0</v>
      </c>
    </row>
    <row r="385" customFormat="false" ht="22.8" hidden="false" customHeight="true" outlineLevel="0" collapsed="false">
      <c r="A385" s="50"/>
      <c r="B385" s="54" t="s">
        <v>761</v>
      </c>
      <c r="C385" s="55" t="s">
        <v>762</v>
      </c>
      <c r="D385" s="46"/>
      <c r="E385" s="46"/>
      <c r="F385" s="46"/>
      <c r="G385" s="47" t="n">
        <v>346164.31</v>
      </c>
      <c r="H385" s="48"/>
      <c r="I385" s="51"/>
      <c r="J385" s="49" t="n">
        <f aca="false">E385+G385</f>
        <v>346164.31</v>
      </c>
      <c r="K385" s="49" t="n">
        <f aca="false">F385+H385</f>
        <v>0</v>
      </c>
      <c r="L385" s="49" t="n">
        <f aca="false">I385</f>
        <v>0</v>
      </c>
    </row>
    <row r="386" customFormat="false" ht="21.6" hidden="false" customHeight="true" outlineLevel="0" collapsed="false">
      <c r="A386" s="50"/>
      <c r="B386" s="100" t="s">
        <v>763</v>
      </c>
      <c r="C386" s="101" t="s">
        <v>764</v>
      </c>
      <c r="D386" s="46"/>
      <c r="E386" s="46"/>
      <c r="F386" s="46"/>
      <c r="G386" s="47" t="n">
        <v>933440</v>
      </c>
      <c r="H386" s="48"/>
      <c r="I386" s="51"/>
      <c r="J386" s="49" t="n">
        <f aca="false">E386+G386</f>
        <v>933440</v>
      </c>
      <c r="K386" s="49" t="n">
        <f aca="false">F386+H386</f>
        <v>0</v>
      </c>
      <c r="L386" s="49" t="n">
        <f aca="false">I386</f>
        <v>0</v>
      </c>
    </row>
    <row r="387" customFormat="false" ht="16.8" hidden="false" customHeight="true" outlineLevel="0" collapsed="false">
      <c r="A387" s="50"/>
      <c r="B387" s="100" t="s">
        <v>765</v>
      </c>
      <c r="C387" s="101" t="s">
        <v>766</v>
      </c>
      <c r="D387" s="46"/>
      <c r="E387" s="46"/>
      <c r="F387" s="46"/>
      <c r="G387" s="47" t="n">
        <v>1538133.3</v>
      </c>
      <c r="H387" s="48"/>
      <c r="I387" s="51"/>
      <c r="J387" s="49" t="n">
        <f aca="false">E387+G387</f>
        <v>1538133.3</v>
      </c>
      <c r="K387" s="49" t="n">
        <f aca="false">F387+H387</f>
        <v>0</v>
      </c>
      <c r="L387" s="49" t="n">
        <f aca="false">I387</f>
        <v>0</v>
      </c>
    </row>
    <row r="388" customFormat="false" ht="16.8" hidden="false" customHeight="true" outlineLevel="0" collapsed="false">
      <c r="A388" s="50"/>
      <c r="B388" s="100" t="s">
        <v>767</v>
      </c>
      <c r="C388" s="101" t="s">
        <v>768</v>
      </c>
      <c r="D388" s="46"/>
      <c r="E388" s="46"/>
      <c r="F388" s="46"/>
      <c r="G388" s="47" t="n">
        <v>1322336.28</v>
      </c>
      <c r="H388" s="48"/>
      <c r="I388" s="51"/>
      <c r="J388" s="49" t="n">
        <f aca="false">E388+G388</f>
        <v>1322336.28</v>
      </c>
      <c r="K388" s="49" t="n">
        <f aca="false">F388+H388</f>
        <v>0</v>
      </c>
      <c r="L388" s="49" t="n">
        <f aca="false">I388</f>
        <v>0</v>
      </c>
    </row>
    <row r="389" customFormat="false" ht="16.8" hidden="false" customHeight="true" outlineLevel="0" collapsed="false">
      <c r="A389" s="50"/>
      <c r="B389" s="100" t="s">
        <v>769</v>
      </c>
      <c r="C389" s="101" t="s">
        <v>770</v>
      </c>
      <c r="D389" s="46"/>
      <c r="E389" s="46"/>
      <c r="F389" s="46"/>
      <c r="G389" s="47" t="n">
        <v>870832.65</v>
      </c>
      <c r="H389" s="48"/>
      <c r="I389" s="51"/>
      <c r="J389" s="49" t="n">
        <f aca="false">E389+G389</f>
        <v>870832.65</v>
      </c>
      <c r="K389" s="49" t="n">
        <f aca="false">F389+H389</f>
        <v>0</v>
      </c>
      <c r="L389" s="49" t="n">
        <f aca="false">I389</f>
        <v>0</v>
      </c>
    </row>
    <row r="390" customFormat="false" ht="16.8" hidden="false" customHeight="true" outlineLevel="0" collapsed="false">
      <c r="A390" s="50"/>
      <c r="B390" s="100" t="s">
        <v>771</v>
      </c>
      <c r="C390" s="101" t="s">
        <v>772</v>
      </c>
      <c r="D390" s="46"/>
      <c r="E390" s="46"/>
      <c r="F390" s="46"/>
      <c r="G390" s="47" t="n">
        <v>710950</v>
      </c>
      <c r="H390" s="48"/>
      <c r="I390" s="51"/>
      <c r="J390" s="49" t="n">
        <f aca="false">E390+G390</f>
        <v>710950</v>
      </c>
      <c r="K390" s="49" t="n">
        <f aca="false">F390+H390</f>
        <v>0</v>
      </c>
      <c r="L390" s="49" t="n">
        <f aca="false">I390</f>
        <v>0</v>
      </c>
    </row>
    <row r="391" customFormat="false" ht="16.8" hidden="false" customHeight="true" outlineLevel="0" collapsed="false">
      <c r="A391" s="50"/>
      <c r="B391" s="100" t="s">
        <v>773</v>
      </c>
      <c r="C391" s="101" t="s">
        <v>774</v>
      </c>
      <c r="D391" s="46"/>
      <c r="E391" s="46"/>
      <c r="F391" s="46"/>
      <c r="G391" s="47" t="n">
        <v>1215718.01</v>
      </c>
      <c r="H391" s="48"/>
      <c r="I391" s="51"/>
      <c r="J391" s="49" t="n">
        <f aca="false">E391+G391</f>
        <v>1215718.01</v>
      </c>
      <c r="K391" s="49" t="n">
        <f aca="false">F391+H391</f>
        <v>0</v>
      </c>
      <c r="L391" s="49" t="n">
        <f aca="false">I391</f>
        <v>0</v>
      </c>
    </row>
    <row r="392" customFormat="false" ht="16.8" hidden="false" customHeight="true" outlineLevel="0" collapsed="false">
      <c r="A392" s="50"/>
      <c r="B392" s="100" t="s">
        <v>775</v>
      </c>
      <c r="C392" s="101" t="s">
        <v>776</v>
      </c>
      <c r="D392" s="46"/>
      <c r="E392" s="46"/>
      <c r="F392" s="46"/>
      <c r="G392" s="47" t="n">
        <v>1228120.6</v>
      </c>
      <c r="H392" s="48"/>
      <c r="I392" s="51"/>
      <c r="J392" s="49" t="n">
        <f aca="false">E392+G392</f>
        <v>1228120.6</v>
      </c>
      <c r="K392" s="49" t="n">
        <f aca="false">F392+H392</f>
        <v>0</v>
      </c>
      <c r="L392" s="49" t="n">
        <f aca="false">I392</f>
        <v>0</v>
      </c>
    </row>
    <row r="393" customFormat="false" ht="25.8" hidden="false" customHeight="true" outlineLevel="0" collapsed="false">
      <c r="A393" s="50" t="n">
        <v>334</v>
      </c>
      <c r="B393" s="44" t="s">
        <v>777</v>
      </c>
      <c r="C393" s="45" t="s">
        <v>778</v>
      </c>
      <c r="D393" s="46" t="n">
        <v>0</v>
      </c>
      <c r="E393" s="46" t="n">
        <v>670213.67</v>
      </c>
      <c r="F393" s="46" t="n">
        <v>0</v>
      </c>
      <c r="G393" s="47" t="n">
        <v>62969.52</v>
      </c>
      <c r="H393" s="48"/>
      <c r="I393" s="51"/>
      <c r="J393" s="49" t="n">
        <f aca="false">E393+G393</f>
        <v>733183.19</v>
      </c>
      <c r="K393" s="49" t="n">
        <f aca="false">F393+H393</f>
        <v>0</v>
      </c>
      <c r="L393" s="49" t="n">
        <f aca="false">I393</f>
        <v>0</v>
      </c>
    </row>
    <row r="394" customFormat="false" ht="33.6" hidden="false" customHeight="true" outlineLevel="0" collapsed="false">
      <c r="A394" s="89" t="n">
        <v>335</v>
      </c>
      <c r="B394" s="34" t="s">
        <v>779</v>
      </c>
      <c r="C394" s="35" t="s">
        <v>780</v>
      </c>
      <c r="D394" s="36" t="n">
        <v>130033442.46</v>
      </c>
      <c r="E394" s="36" t="n">
        <v>77786247.97</v>
      </c>
      <c r="F394" s="36" t="n">
        <v>62548718.62</v>
      </c>
      <c r="G394" s="102" t="n">
        <f aca="false">G395</f>
        <v>16639348.25</v>
      </c>
      <c r="H394" s="102" t="n">
        <f aca="false">H395</f>
        <v>-5468673.21</v>
      </c>
      <c r="I394" s="102" t="n">
        <f aca="false">I395</f>
        <v>60768540.41</v>
      </c>
      <c r="J394" s="102" t="n">
        <f aca="false">J395</f>
        <v>94425596.22</v>
      </c>
      <c r="K394" s="102" t="n">
        <f aca="false">K395</f>
        <v>57080045.41</v>
      </c>
      <c r="L394" s="102" t="n">
        <f aca="false">L395</f>
        <v>60768540.41</v>
      </c>
    </row>
    <row r="395" customFormat="false" ht="33.6" hidden="false" customHeight="true" outlineLevel="0" collapsed="false">
      <c r="A395" s="38" t="n">
        <v>336</v>
      </c>
      <c r="B395" s="39" t="s">
        <v>781</v>
      </c>
      <c r="C395" s="40" t="s">
        <v>782</v>
      </c>
      <c r="D395" s="41" t="n">
        <v>130033442.46</v>
      </c>
      <c r="E395" s="41" t="n">
        <v>77786247.97</v>
      </c>
      <c r="F395" s="41" t="n">
        <v>62548718.62</v>
      </c>
      <c r="G395" s="103" t="n">
        <f aca="false">SUM(G396:G495)</f>
        <v>16639348.25</v>
      </c>
      <c r="H395" s="103" t="n">
        <f aca="false">SUM(H396:H495)</f>
        <v>-5468673.21</v>
      </c>
      <c r="I395" s="103" t="n">
        <f aca="false">SUM(I396:I495)</f>
        <v>60768540.41</v>
      </c>
      <c r="J395" s="103" t="n">
        <f aca="false">SUM(J396:J495)</f>
        <v>94425596.22</v>
      </c>
      <c r="K395" s="103" t="n">
        <f aca="false">SUM(K396:K495)</f>
        <v>57080045.41</v>
      </c>
      <c r="L395" s="103" t="n">
        <f aca="false">SUM(L396:L495)</f>
        <v>60768540.41</v>
      </c>
    </row>
    <row r="396" customFormat="false" ht="33.6" hidden="false" customHeight="true" outlineLevel="0" collapsed="false">
      <c r="A396" s="50" t="n">
        <v>337</v>
      </c>
      <c r="B396" s="44" t="s">
        <v>783</v>
      </c>
      <c r="C396" s="45" t="s">
        <v>784</v>
      </c>
      <c r="D396" s="46" t="n">
        <v>3997021.38</v>
      </c>
      <c r="E396" s="46" t="n">
        <v>0</v>
      </c>
      <c r="F396" s="46" t="n">
        <v>0</v>
      </c>
      <c r="G396" s="47"/>
      <c r="H396" s="48"/>
      <c r="I396" s="51"/>
      <c r="J396" s="49" t="n">
        <f aca="false">E396+G396</f>
        <v>0</v>
      </c>
      <c r="K396" s="49" t="n">
        <f aca="false">F396+H396</f>
        <v>0</v>
      </c>
      <c r="L396" s="49" t="n">
        <f aca="false">I396</f>
        <v>0</v>
      </c>
    </row>
    <row r="397" customFormat="false" ht="33.6" hidden="false" customHeight="true" outlineLevel="0" collapsed="false">
      <c r="A397" s="50" t="n">
        <v>338</v>
      </c>
      <c r="B397" s="44" t="s">
        <v>785</v>
      </c>
      <c r="C397" s="45" t="s">
        <v>786</v>
      </c>
      <c r="D397" s="46" t="n">
        <v>260000</v>
      </c>
      <c r="E397" s="46" t="n">
        <v>0</v>
      </c>
      <c r="F397" s="46" t="n">
        <v>0</v>
      </c>
      <c r="G397" s="47"/>
      <c r="H397" s="48"/>
      <c r="I397" s="51"/>
      <c r="J397" s="49" t="n">
        <f aca="false">E397+G397</f>
        <v>0</v>
      </c>
      <c r="K397" s="49" t="n">
        <f aca="false">F397+H397</f>
        <v>0</v>
      </c>
      <c r="L397" s="49" t="n">
        <f aca="false">I397</f>
        <v>0</v>
      </c>
    </row>
    <row r="398" customFormat="false" ht="33.6" hidden="false" customHeight="true" outlineLevel="0" collapsed="false">
      <c r="A398" s="43" t="n">
        <v>339</v>
      </c>
      <c r="B398" s="44" t="s">
        <v>787</v>
      </c>
      <c r="C398" s="45" t="s">
        <v>788</v>
      </c>
      <c r="D398" s="46" t="n">
        <v>35164.12</v>
      </c>
      <c r="E398" s="46" t="n">
        <v>0</v>
      </c>
      <c r="F398" s="46" t="n">
        <v>0</v>
      </c>
      <c r="G398" s="47"/>
      <c r="H398" s="48"/>
      <c r="I398" s="51"/>
      <c r="J398" s="49" t="n">
        <f aca="false">E398+G398</f>
        <v>0</v>
      </c>
      <c r="K398" s="49" t="n">
        <f aca="false">F398+H398</f>
        <v>0</v>
      </c>
      <c r="L398" s="49" t="n">
        <f aca="false">I398</f>
        <v>0</v>
      </c>
    </row>
    <row r="399" customFormat="false" ht="33.6" hidden="false" customHeight="true" outlineLevel="0" collapsed="false">
      <c r="A399" s="50" t="n">
        <v>340</v>
      </c>
      <c r="B399" s="44" t="s">
        <v>789</v>
      </c>
      <c r="C399" s="45" t="s">
        <v>790</v>
      </c>
      <c r="D399" s="46" t="n">
        <v>4369177.85</v>
      </c>
      <c r="E399" s="46" t="n">
        <v>0</v>
      </c>
      <c r="F399" s="46" t="n">
        <v>0</v>
      </c>
      <c r="G399" s="47"/>
      <c r="H399" s="48"/>
      <c r="I399" s="51"/>
      <c r="J399" s="49" t="n">
        <f aca="false">E399+G399</f>
        <v>0</v>
      </c>
      <c r="K399" s="49" t="n">
        <f aca="false">F399+H399</f>
        <v>0</v>
      </c>
      <c r="L399" s="49" t="n">
        <f aca="false">I399</f>
        <v>0</v>
      </c>
    </row>
    <row r="400" customFormat="false" ht="33.6" hidden="false" customHeight="true" outlineLevel="0" collapsed="false">
      <c r="A400" s="50" t="n">
        <v>341</v>
      </c>
      <c r="B400" s="44" t="s">
        <v>791</v>
      </c>
      <c r="C400" s="45" t="s">
        <v>792</v>
      </c>
      <c r="D400" s="46" t="n">
        <v>0</v>
      </c>
      <c r="E400" s="46" t="n">
        <v>566112.04</v>
      </c>
      <c r="F400" s="46" t="n">
        <v>0</v>
      </c>
      <c r="G400" s="47"/>
      <c r="H400" s="48"/>
      <c r="I400" s="51"/>
      <c r="J400" s="49" t="n">
        <f aca="false">E400+G400</f>
        <v>566112.04</v>
      </c>
      <c r="K400" s="49" t="n">
        <f aca="false">F400+H400</f>
        <v>0</v>
      </c>
      <c r="L400" s="49" t="n">
        <f aca="false">I400</f>
        <v>0</v>
      </c>
    </row>
    <row r="401" customFormat="false" ht="33.6" hidden="false" customHeight="true" outlineLevel="0" collapsed="false">
      <c r="A401" s="50" t="n">
        <v>342</v>
      </c>
      <c r="B401" s="44" t="s">
        <v>793</v>
      </c>
      <c r="C401" s="45" t="s">
        <v>794</v>
      </c>
      <c r="D401" s="46" t="n">
        <v>1833118.63</v>
      </c>
      <c r="E401" s="46" t="n">
        <v>0</v>
      </c>
      <c r="F401" s="46" t="n">
        <v>0</v>
      </c>
      <c r="G401" s="47"/>
      <c r="H401" s="48"/>
      <c r="I401" s="51"/>
      <c r="J401" s="49" t="n">
        <f aca="false">E401+G401</f>
        <v>0</v>
      </c>
      <c r="K401" s="49" t="n">
        <f aca="false">F401+H401</f>
        <v>0</v>
      </c>
      <c r="L401" s="49" t="n">
        <f aca="false">I401</f>
        <v>0</v>
      </c>
    </row>
    <row r="402" customFormat="false" ht="33.6" hidden="false" customHeight="true" outlineLevel="0" collapsed="false">
      <c r="A402" s="43" t="n">
        <v>343</v>
      </c>
      <c r="B402" s="44" t="s">
        <v>795</v>
      </c>
      <c r="C402" s="45" t="s">
        <v>796</v>
      </c>
      <c r="D402" s="46" t="n">
        <v>2788426.6</v>
      </c>
      <c r="E402" s="46" t="n">
        <v>0</v>
      </c>
      <c r="F402" s="46" t="n">
        <v>0</v>
      </c>
      <c r="G402" s="47"/>
      <c r="H402" s="48"/>
      <c r="I402" s="51"/>
      <c r="J402" s="49" t="n">
        <f aca="false">E402+G402</f>
        <v>0</v>
      </c>
      <c r="K402" s="49" t="n">
        <f aca="false">F402+H402</f>
        <v>0</v>
      </c>
      <c r="L402" s="49" t="n">
        <f aca="false">I402</f>
        <v>0</v>
      </c>
    </row>
    <row r="403" customFormat="false" ht="33.6" hidden="false" customHeight="true" outlineLevel="0" collapsed="false">
      <c r="A403" s="50" t="n">
        <v>344</v>
      </c>
      <c r="B403" s="44" t="s">
        <v>797</v>
      </c>
      <c r="C403" s="45" t="s">
        <v>798</v>
      </c>
      <c r="D403" s="46" t="n">
        <v>12360.37</v>
      </c>
      <c r="E403" s="46" t="n">
        <v>0</v>
      </c>
      <c r="F403" s="46" t="n">
        <v>0</v>
      </c>
      <c r="G403" s="47"/>
      <c r="H403" s="48"/>
      <c r="I403" s="51"/>
      <c r="J403" s="49" t="n">
        <f aca="false">E403+G403</f>
        <v>0</v>
      </c>
      <c r="K403" s="49" t="n">
        <f aca="false">F403+H403</f>
        <v>0</v>
      </c>
      <c r="L403" s="49" t="n">
        <f aca="false">I403</f>
        <v>0</v>
      </c>
    </row>
    <row r="404" customFormat="false" ht="33.6" hidden="false" customHeight="true" outlineLevel="0" collapsed="false">
      <c r="A404" s="50" t="n">
        <v>345</v>
      </c>
      <c r="B404" s="44" t="s">
        <v>799</v>
      </c>
      <c r="C404" s="45" t="s">
        <v>800</v>
      </c>
      <c r="D404" s="46" t="n">
        <v>150455.7</v>
      </c>
      <c r="E404" s="46" t="n">
        <v>0</v>
      </c>
      <c r="F404" s="46" t="n">
        <v>0</v>
      </c>
      <c r="G404" s="47" t="n">
        <v>150460</v>
      </c>
      <c r="H404" s="48"/>
      <c r="I404" s="51"/>
      <c r="J404" s="49" t="n">
        <f aca="false">E404+G404</f>
        <v>150460</v>
      </c>
      <c r="K404" s="49" t="n">
        <f aca="false">F404+H404</f>
        <v>0</v>
      </c>
      <c r="L404" s="49" t="n">
        <f aca="false">I404</f>
        <v>0</v>
      </c>
    </row>
    <row r="405" customFormat="false" ht="33.6" hidden="false" customHeight="true" outlineLevel="0" collapsed="false">
      <c r="A405" s="50" t="n">
        <v>346</v>
      </c>
      <c r="B405" s="44" t="s">
        <v>801</v>
      </c>
      <c r="C405" s="45" t="s">
        <v>802</v>
      </c>
      <c r="D405" s="46" t="n">
        <v>383843.92</v>
      </c>
      <c r="E405" s="46" t="n">
        <v>0</v>
      </c>
      <c r="F405" s="46" t="n">
        <v>0</v>
      </c>
      <c r="G405" s="47" t="n">
        <v>383840</v>
      </c>
      <c r="H405" s="48"/>
      <c r="I405" s="51"/>
      <c r="J405" s="49" t="n">
        <f aca="false">E405+G405</f>
        <v>383840</v>
      </c>
      <c r="K405" s="49" t="n">
        <f aca="false">F405+H405</f>
        <v>0</v>
      </c>
      <c r="L405" s="49" t="n">
        <f aca="false">I405</f>
        <v>0</v>
      </c>
    </row>
    <row r="406" customFormat="false" ht="33.6" hidden="false" customHeight="true" outlineLevel="0" collapsed="false">
      <c r="A406" s="43" t="n">
        <v>347</v>
      </c>
      <c r="B406" s="44" t="s">
        <v>803</v>
      </c>
      <c r="C406" s="45" t="s">
        <v>804</v>
      </c>
      <c r="D406" s="46" t="n">
        <v>124000</v>
      </c>
      <c r="E406" s="46" t="n">
        <v>0</v>
      </c>
      <c r="F406" s="46" t="n">
        <v>0</v>
      </c>
      <c r="G406" s="47"/>
      <c r="H406" s="48"/>
      <c r="I406" s="51"/>
      <c r="J406" s="49" t="n">
        <f aca="false">E406+G406</f>
        <v>0</v>
      </c>
      <c r="K406" s="49" t="n">
        <f aca="false">F406+H406</f>
        <v>0</v>
      </c>
      <c r="L406" s="49" t="n">
        <f aca="false">I406</f>
        <v>0</v>
      </c>
    </row>
    <row r="407" customFormat="false" ht="33.6" hidden="false" customHeight="true" outlineLevel="0" collapsed="false">
      <c r="A407" s="50" t="n">
        <v>348</v>
      </c>
      <c r="B407" s="44" t="s">
        <v>805</v>
      </c>
      <c r="C407" s="45" t="s">
        <v>806</v>
      </c>
      <c r="D407" s="46" t="n">
        <v>147332.33</v>
      </c>
      <c r="E407" s="46" t="n">
        <v>0</v>
      </c>
      <c r="F407" s="46" t="n">
        <v>0</v>
      </c>
      <c r="G407" s="47"/>
      <c r="H407" s="48"/>
      <c r="I407" s="51"/>
      <c r="J407" s="49" t="n">
        <f aca="false">E407+G407</f>
        <v>0</v>
      </c>
      <c r="K407" s="49" t="n">
        <f aca="false">F407+H407</f>
        <v>0</v>
      </c>
      <c r="L407" s="49" t="n">
        <f aca="false">I407</f>
        <v>0</v>
      </c>
    </row>
    <row r="408" customFormat="false" ht="33.6" hidden="false" customHeight="true" outlineLevel="0" collapsed="false">
      <c r="A408" s="50" t="n">
        <v>349</v>
      </c>
      <c r="B408" s="44" t="s">
        <v>807</v>
      </c>
      <c r="C408" s="45" t="s">
        <v>808</v>
      </c>
      <c r="D408" s="46" t="n">
        <v>617609.95</v>
      </c>
      <c r="E408" s="46" t="n">
        <v>0</v>
      </c>
      <c r="F408" s="46" t="n">
        <v>0</v>
      </c>
      <c r="G408" s="47"/>
      <c r="H408" s="48"/>
      <c r="I408" s="51"/>
      <c r="J408" s="49" t="n">
        <f aca="false">E408+G408</f>
        <v>0</v>
      </c>
      <c r="K408" s="49" t="n">
        <f aca="false">F408+H408</f>
        <v>0</v>
      </c>
      <c r="L408" s="49" t="n">
        <f aca="false">I408</f>
        <v>0</v>
      </c>
    </row>
    <row r="409" customFormat="false" ht="33.6" hidden="false" customHeight="true" outlineLevel="0" collapsed="false">
      <c r="A409" s="50" t="n">
        <v>350</v>
      </c>
      <c r="B409" s="44" t="s">
        <v>809</v>
      </c>
      <c r="C409" s="45" t="s">
        <v>810</v>
      </c>
      <c r="D409" s="46" t="n">
        <v>4340092.99</v>
      </c>
      <c r="E409" s="46" t="n">
        <v>0</v>
      </c>
      <c r="F409" s="46" t="n">
        <v>0</v>
      </c>
      <c r="G409" s="47"/>
      <c r="H409" s="48"/>
      <c r="I409" s="51"/>
      <c r="J409" s="49" t="n">
        <f aca="false">E409+G409</f>
        <v>0</v>
      </c>
      <c r="K409" s="49" t="n">
        <f aca="false">F409+H409</f>
        <v>0</v>
      </c>
      <c r="L409" s="49" t="n">
        <f aca="false">I409</f>
        <v>0</v>
      </c>
    </row>
    <row r="410" customFormat="false" ht="33.6" hidden="false" customHeight="true" outlineLevel="0" collapsed="false">
      <c r="A410" s="43" t="n">
        <v>351</v>
      </c>
      <c r="B410" s="44" t="s">
        <v>811</v>
      </c>
      <c r="C410" s="45" t="s">
        <v>812</v>
      </c>
      <c r="D410" s="46" t="n">
        <v>0</v>
      </c>
      <c r="E410" s="46" t="n">
        <v>14671417.31</v>
      </c>
      <c r="F410" s="46" t="n">
        <v>0</v>
      </c>
      <c r="G410" s="47" t="n">
        <v>-2145217.31</v>
      </c>
      <c r="H410" s="48"/>
      <c r="I410" s="51"/>
      <c r="J410" s="104" t="n">
        <f aca="false">E410+G410</f>
        <v>12526200</v>
      </c>
      <c r="K410" s="49" t="n">
        <f aca="false">F410+H410</f>
        <v>0</v>
      </c>
      <c r="L410" s="49" t="n">
        <f aca="false">I410</f>
        <v>0</v>
      </c>
    </row>
    <row r="411" customFormat="false" ht="33.6" hidden="false" customHeight="true" outlineLevel="0" collapsed="false">
      <c r="A411" s="50" t="n">
        <v>352</v>
      </c>
      <c r="B411" s="44" t="s">
        <v>813</v>
      </c>
      <c r="C411" s="45" t="s">
        <v>814</v>
      </c>
      <c r="D411" s="46" t="n">
        <v>13034758.12</v>
      </c>
      <c r="E411" s="46" t="n">
        <v>0</v>
      </c>
      <c r="F411" s="46" t="n">
        <v>0</v>
      </c>
      <c r="G411" s="47"/>
      <c r="H411" s="48"/>
      <c r="I411" s="51"/>
      <c r="J411" s="49" t="n">
        <f aca="false">E411+G411</f>
        <v>0</v>
      </c>
      <c r="K411" s="49" t="n">
        <f aca="false">F411+H411</f>
        <v>0</v>
      </c>
      <c r="L411" s="49" t="n">
        <f aca="false">I411</f>
        <v>0</v>
      </c>
    </row>
    <row r="412" customFormat="false" ht="36" hidden="false" customHeight="true" outlineLevel="0" collapsed="false">
      <c r="A412" s="50" t="n">
        <v>353</v>
      </c>
      <c r="B412" s="44" t="s">
        <v>815</v>
      </c>
      <c r="C412" s="45" t="s">
        <v>816</v>
      </c>
      <c r="D412" s="46" t="n">
        <v>870580.75</v>
      </c>
      <c r="E412" s="46" t="n">
        <v>0</v>
      </c>
      <c r="F412" s="46" t="n">
        <v>0</v>
      </c>
      <c r="G412" s="47"/>
      <c r="H412" s="48"/>
      <c r="I412" s="51"/>
      <c r="J412" s="49" t="n">
        <f aca="false">E412+G412</f>
        <v>0</v>
      </c>
      <c r="K412" s="49" t="n">
        <f aca="false">F412+H412</f>
        <v>0</v>
      </c>
      <c r="L412" s="49" t="n">
        <f aca="false">I412</f>
        <v>0</v>
      </c>
    </row>
    <row r="413" customFormat="false" ht="35.7" hidden="false" customHeight="true" outlineLevel="0" collapsed="false">
      <c r="A413" s="50" t="n">
        <v>354</v>
      </c>
      <c r="B413" s="44" t="s">
        <v>817</v>
      </c>
      <c r="C413" s="45" t="s">
        <v>818</v>
      </c>
      <c r="D413" s="46" t="n">
        <v>72616.09</v>
      </c>
      <c r="E413" s="46" t="n">
        <v>0</v>
      </c>
      <c r="F413" s="46" t="n">
        <v>0</v>
      </c>
      <c r="G413" s="47" t="n">
        <v>94900</v>
      </c>
      <c r="H413" s="48"/>
      <c r="I413" s="51"/>
      <c r="J413" s="49" t="n">
        <f aca="false">E413+G413</f>
        <v>94900</v>
      </c>
      <c r="K413" s="49" t="n">
        <f aca="false">F413+H413</f>
        <v>0</v>
      </c>
      <c r="L413" s="49" t="n">
        <f aca="false">I413</f>
        <v>0</v>
      </c>
    </row>
    <row r="414" customFormat="false" ht="20.4" hidden="false" customHeight="true" outlineLevel="0" collapsed="false">
      <c r="A414" s="43" t="n">
        <v>355</v>
      </c>
      <c r="B414" s="44" t="s">
        <v>819</v>
      </c>
      <c r="C414" s="45" t="s">
        <v>820</v>
      </c>
      <c r="D414" s="46" t="n">
        <v>519989.11</v>
      </c>
      <c r="E414" s="46" t="n">
        <v>0</v>
      </c>
      <c r="F414" s="46" t="n">
        <v>0</v>
      </c>
      <c r="G414" s="47"/>
      <c r="H414" s="48"/>
      <c r="I414" s="51"/>
      <c r="J414" s="49" t="n">
        <f aca="false">E414+G414</f>
        <v>0</v>
      </c>
      <c r="K414" s="49" t="n">
        <f aca="false">F414+H414</f>
        <v>0</v>
      </c>
      <c r="L414" s="49" t="n">
        <f aca="false">I414</f>
        <v>0</v>
      </c>
    </row>
    <row r="415" customFormat="false" ht="20.4" hidden="false" customHeight="true" outlineLevel="0" collapsed="false">
      <c r="A415" s="50" t="n">
        <v>356</v>
      </c>
      <c r="B415" s="44" t="s">
        <v>821</v>
      </c>
      <c r="C415" s="45" t="s">
        <v>822</v>
      </c>
      <c r="D415" s="46" t="n">
        <v>193196.5</v>
      </c>
      <c r="E415" s="46" t="n">
        <v>0</v>
      </c>
      <c r="F415" s="46" t="n">
        <v>0</v>
      </c>
      <c r="G415" s="47"/>
      <c r="H415" s="48"/>
      <c r="I415" s="51"/>
      <c r="J415" s="49" t="n">
        <f aca="false">E415+G415</f>
        <v>0</v>
      </c>
      <c r="K415" s="49" t="n">
        <f aca="false">F415+H415</f>
        <v>0</v>
      </c>
      <c r="L415" s="49" t="n">
        <f aca="false">I415</f>
        <v>0</v>
      </c>
    </row>
    <row r="416" customFormat="false" ht="13.8" hidden="false" customHeight="true" outlineLevel="0" collapsed="false">
      <c r="A416" s="50" t="n">
        <v>357</v>
      </c>
      <c r="B416" s="44" t="s">
        <v>823</v>
      </c>
      <c r="C416" s="45" t="s">
        <v>824</v>
      </c>
      <c r="D416" s="46" t="n">
        <v>255426.67</v>
      </c>
      <c r="E416" s="46" t="n">
        <v>0</v>
      </c>
      <c r="F416" s="46" t="n">
        <v>0</v>
      </c>
      <c r="G416" s="47" t="n">
        <v>316430</v>
      </c>
      <c r="H416" s="48"/>
      <c r="I416" s="51"/>
      <c r="J416" s="49" t="n">
        <f aca="false">E416+G416</f>
        <v>316430</v>
      </c>
      <c r="K416" s="49" t="n">
        <f aca="false">F416+H416</f>
        <v>0</v>
      </c>
      <c r="L416" s="49" t="n">
        <f aca="false">I416</f>
        <v>0</v>
      </c>
    </row>
    <row r="417" customFormat="false" ht="20.4" hidden="false" customHeight="true" outlineLevel="0" collapsed="false">
      <c r="A417" s="50" t="n">
        <v>358</v>
      </c>
      <c r="B417" s="44" t="s">
        <v>825</v>
      </c>
      <c r="C417" s="45" t="s">
        <v>826</v>
      </c>
      <c r="D417" s="46" t="n">
        <v>552792.19</v>
      </c>
      <c r="E417" s="46" t="n">
        <v>0</v>
      </c>
      <c r="F417" s="46" t="n">
        <v>0</v>
      </c>
      <c r="G417" s="47"/>
      <c r="H417" s="48"/>
      <c r="I417" s="51"/>
      <c r="J417" s="49" t="n">
        <f aca="false">E417+G417</f>
        <v>0</v>
      </c>
      <c r="K417" s="49" t="n">
        <f aca="false">F417+H417</f>
        <v>0</v>
      </c>
      <c r="L417" s="49" t="n">
        <f aca="false">I417</f>
        <v>0</v>
      </c>
    </row>
    <row r="418" customFormat="false" ht="20.4" hidden="false" customHeight="true" outlineLevel="0" collapsed="false">
      <c r="A418" s="43" t="n">
        <v>359</v>
      </c>
      <c r="B418" s="44" t="s">
        <v>827</v>
      </c>
      <c r="C418" s="45" t="s">
        <v>828</v>
      </c>
      <c r="D418" s="46" t="n">
        <v>173516</v>
      </c>
      <c r="E418" s="46" t="n">
        <v>173516</v>
      </c>
      <c r="F418" s="46" t="n">
        <v>173516</v>
      </c>
      <c r="G418" s="47" t="n">
        <v>4</v>
      </c>
      <c r="H418" s="48" t="n">
        <v>4</v>
      </c>
      <c r="I418" s="51" t="n">
        <v>173520</v>
      </c>
      <c r="J418" s="49" t="n">
        <f aca="false">E418+G418</f>
        <v>173520</v>
      </c>
      <c r="K418" s="49" t="n">
        <f aca="false">F418+H418</f>
        <v>173520</v>
      </c>
      <c r="L418" s="49" t="n">
        <f aca="false">I418</f>
        <v>173520</v>
      </c>
    </row>
    <row r="419" customFormat="false" ht="20.4" hidden="false" customHeight="true" outlineLevel="0" collapsed="false">
      <c r="A419" s="50" t="n">
        <v>360</v>
      </c>
      <c r="B419" s="44" t="s">
        <v>829</v>
      </c>
      <c r="C419" s="45" t="s">
        <v>830</v>
      </c>
      <c r="D419" s="46" t="n">
        <v>166207.91</v>
      </c>
      <c r="E419" s="46" t="n">
        <v>0</v>
      </c>
      <c r="F419" s="46" t="n">
        <v>0</v>
      </c>
      <c r="G419" s="47"/>
      <c r="H419" s="48"/>
      <c r="I419" s="51"/>
      <c r="J419" s="49" t="n">
        <f aca="false">E419+G419</f>
        <v>0</v>
      </c>
      <c r="K419" s="49" t="n">
        <f aca="false">F419+H419</f>
        <v>0</v>
      </c>
      <c r="L419" s="49" t="n">
        <f aca="false">I419</f>
        <v>0</v>
      </c>
    </row>
    <row r="420" customFormat="false" ht="20.4" hidden="false" customHeight="true" outlineLevel="0" collapsed="false">
      <c r="A420" s="50" t="n">
        <v>361</v>
      </c>
      <c r="B420" s="44" t="s">
        <v>831</v>
      </c>
      <c r="C420" s="45" t="s">
        <v>832</v>
      </c>
      <c r="D420" s="46" t="n">
        <v>839563.59</v>
      </c>
      <c r="E420" s="46" t="n">
        <v>0</v>
      </c>
      <c r="F420" s="46" t="n">
        <v>0</v>
      </c>
      <c r="G420" s="47"/>
      <c r="H420" s="48"/>
      <c r="I420" s="51"/>
      <c r="J420" s="49" t="n">
        <f aca="false">E420+G420</f>
        <v>0</v>
      </c>
      <c r="K420" s="49" t="n">
        <f aca="false">F420+H420</f>
        <v>0</v>
      </c>
      <c r="L420" s="49" t="n">
        <f aca="false">I420</f>
        <v>0</v>
      </c>
    </row>
    <row r="421" customFormat="false" ht="13.8" hidden="false" customHeight="true" outlineLevel="0" collapsed="false">
      <c r="A421" s="50" t="n">
        <v>362</v>
      </c>
      <c r="B421" s="44" t="s">
        <v>833</v>
      </c>
      <c r="C421" s="45" t="s">
        <v>834</v>
      </c>
      <c r="D421" s="46" t="n">
        <v>861913.98</v>
      </c>
      <c r="E421" s="46" t="n">
        <v>0</v>
      </c>
      <c r="F421" s="46" t="n">
        <v>0</v>
      </c>
      <c r="G421" s="47"/>
      <c r="H421" s="48"/>
      <c r="I421" s="51"/>
      <c r="J421" s="49" t="n">
        <f aca="false">E421+G421</f>
        <v>0</v>
      </c>
      <c r="K421" s="49" t="n">
        <f aca="false">F421+H421</f>
        <v>0</v>
      </c>
      <c r="L421" s="49" t="n">
        <f aca="false">I421</f>
        <v>0</v>
      </c>
    </row>
    <row r="422" customFormat="false" ht="13.8" hidden="false" customHeight="true" outlineLevel="0" collapsed="false">
      <c r="A422" s="43" t="n">
        <v>363</v>
      </c>
      <c r="B422" s="44" t="s">
        <v>835</v>
      </c>
      <c r="C422" s="45" t="s">
        <v>836</v>
      </c>
      <c r="D422" s="46" t="n">
        <v>173615.78</v>
      </c>
      <c r="E422" s="46" t="n">
        <v>0</v>
      </c>
      <c r="F422" s="46" t="n">
        <v>0</v>
      </c>
      <c r="G422" s="47" t="n">
        <v>226570</v>
      </c>
      <c r="H422" s="48"/>
      <c r="I422" s="51"/>
      <c r="J422" s="49" t="n">
        <f aca="false">E422+G422</f>
        <v>226570</v>
      </c>
      <c r="K422" s="49" t="n">
        <f aca="false">F422+H422</f>
        <v>0</v>
      </c>
      <c r="L422" s="49" t="n">
        <f aca="false">I422</f>
        <v>0</v>
      </c>
    </row>
    <row r="423" customFormat="false" ht="20.4" hidden="false" customHeight="true" outlineLevel="0" collapsed="false">
      <c r="A423" s="50" t="n">
        <v>364</v>
      </c>
      <c r="B423" s="44" t="s">
        <v>837</v>
      </c>
      <c r="C423" s="45" t="s">
        <v>838</v>
      </c>
      <c r="D423" s="46" t="n">
        <v>278563.44</v>
      </c>
      <c r="E423" s="46" t="n">
        <v>0</v>
      </c>
      <c r="F423" s="46" t="n">
        <v>0</v>
      </c>
      <c r="G423" s="47"/>
      <c r="H423" s="48"/>
      <c r="I423" s="51"/>
      <c r="J423" s="49" t="n">
        <f aca="false">E423+G423</f>
        <v>0</v>
      </c>
      <c r="K423" s="49" t="n">
        <f aca="false">F423+H423</f>
        <v>0</v>
      </c>
      <c r="L423" s="49" t="n">
        <f aca="false">I423</f>
        <v>0</v>
      </c>
    </row>
    <row r="424" customFormat="false" ht="20.4" hidden="false" customHeight="true" outlineLevel="0" collapsed="false">
      <c r="A424" s="50" t="n">
        <v>365</v>
      </c>
      <c r="B424" s="44" t="s">
        <v>839</v>
      </c>
      <c r="C424" s="45" t="s">
        <v>840</v>
      </c>
      <c r="D424" s="46" t="n">
        <v>119395.83</v>
      </c>
      <c r="E424" s="46" t="n">
        <v>0</v>
      </c>
      <c r="F424" s="46" t="n">
        <v>0</v>
      </c>
      <c r="G424" s="47"/>
      <c r="H424" s="48"/>
      <c r="I424" s="51"/>
      <c r="J424" s="49" t="n">
        <f aca="false">E424+G424</f>
        <v>0</v>
      </c>
      <c r="K424" s="49" t="n">
        <f aca="false">F424+H424</f>
        <v>0</v>
      </c>
      <c r="L424" s="49" t="n">
        <f aca="false">I424</f>
        <v>0</v>
      </c>
    </row>
    <row r="425" customFormat="false" ht="13.8" hidden="false" customHeight="true" outlineLevel="0" collapsed="false">
      <c r="A425" s="50" t="n">
        <v>366</v>
      </c>
      <c r="B425" s="44" t="s">
        <v>841</v>
      </c>
      <c r="C425" s="45" t="s">
        <v>842</v>
      </c>
      <c r="D425" s="46" t="n">
        <v>712427.63</v>
      </c>
      <c r="E425" s="46" t="n">
        <v>0</v>
      </c>
      <c r="F425" s="46" t="n">
        <v>0</v>
      </c>
      <c r="G425" s="47"/>
      <c r="H425" s="48"/>
      <c r="I425" s="51"/>
      <c r="J425" s="49" t="n">
        <f aca="false">E425+G425</f>
        <v>0</v>
      </c>
      <c r="K425" s="49" t="n">
        <f aca="false">F425+H425</f>
        <v>0</v>
      </c>
      <c r="L425" s="49" t="n">
        <f aca="false">I425</f>
        <v>0</v>
      </c>
    </row>
    <row r="426" customFormat="false" ht="30.6" hidden="false" customHeight="true" outlineLevel="0" collapsed="false">
      <c r="A426" s="43" t="n">
        <v>367</v>
      </c>
      <c r="B426" s="44" t="s">
        <v>843</v>
      </c>
      <c r="C426" s="45" t="s">
        <v>844</v>
      </c>
      <c r="D426" s="46" t="n">
        <v>13200</v>
      </c>
      <c r="E426" s="46" t="n">
        <v>0</v>
      </c>
      <c r="F426" s="46" t="n">
        <v>0</v>
      </c>
      <c r="G426" s="47"/>
      <c r="H426" s="48"/>
      <c r="I426" s="51"/>
      <c r="J426" s="49" t="n">
        <f aca="false">E426+G426</f>
        <v>0</v>
      </c>
      <c r="K426" s="49" t="n">
        <f aca="false">F426+H426</f>
        <v>0</v>
      </c>
      <c r="L426" s="49" t="n">
        <f aca="false">I426</f>
        <v>0</v>
      </c>
    </row>
    <row r="427" customFormat="false" ht="20.4" hidden="false" customHeight="true" outlineLevel="0" collapsed="false">
      <c r="A427" s="50" t="n">
        <v>368</v>
      </c>
      <c r="B427" s="44" t="s">
        <v>845</v>
      </c>
      <c r="C427" s="45" t="s">
        <v>846</v>
      </c>
      <c r="D427" s="46" t="n">
        <v>391843.68</v>
      </c>
      <c r="E427" s="46" t="n">
        <v>0</v>
      </c>
      <c r="F427" s="46" t="n">
        <v>0</v>
      </c>
      <c r="G427" s="47"/>
      <c r="H427" s="48"/>
      <c r="I427" s="51"/>
      <c r="J427" s="49" t="n">
        <f aca="false">E427+G427</f>
        <v>0</v>
      </c>
      <c r="K427" s="49" t="n">
        <f aca="false">F427+H427</f>
        <v>0</v>
      </c>
      <c r="L427" s="49" t="n">
        <f aca="false">I427</f>
        <v>0</v>
      </c>
    </row>
    <row r="428" customFormat="false" ht="20.4" hidden="false" customHeight="true" outlineLevel="0" collapsed="false">
      <c r="A428" s="50" t="n">
        <v>369</v>
      </c>
      <c r="B428" s="44" t="s">
        <v>847</v>
      </c>
      <c r="C428" s="45" t="s">
        <v>848</v>
      </c>
      <c r="D428" s="46" t="n">
        <v>56992.61</v>
      </c>
      <c r="E428" s="46" t="n">
        <v>0</v>
      </c>
      <c r="F428" s="46" t="n">
        <v>0</v>
      </c>
      <c r="G428" s="47" t="n">
        <f aca="false">60000+20000</f>
        <v>80000</v>
      </c>
      <c r="H428" s="48"/>
      <c r="I428" s="51"/>
      <c r="J428" s="49" t="n">
        <f aca="false">E428+G428</f>
        <v>80000</v>
      </c>
      <c r="K428" s="49" t="n">
        <f aca="false">F428+H428</f>
        <v>0</v>
      </c>
      <c r="L428" s="49" t="n">
        <f aca="false">I428</f>
        <v>0</v>
      </c>
    </row>
    <row r="429" customFormat="false" ht="20.4" hidden="false" customHeight="true" outlineLevel="0" collapsed="false">
      <c r="A429" s="50" t="n">
        <v>370</v>
      </c>
      <c r="B429" s="44" t="s">
        <v>849</v>
      </c>
      <c r="C429" s="45" t="s">
        <v>850</v>
      </c>
      <c r="D429" s="46" t="n">
        <v>13250104.3</v>
      </c>
      <c r="E429" s="46" t="n">
        <v>0</v>
      </c>
      <c r="F429" s="46" t="n">
        <v>0</v>
      </c>
      <c r="G429" s="47"/>
      <c r="H429" s="48"/>
      <c r="I429" s="51"/>
      <c r="J429" s="49" t="n">
        <f aca="false">E429+G429</f>
        <v>0</v>
      </c>
      <c r="K429" s="49" t="n">
        <f aca="false">F429+H429</f>
        <v>0</v>
      </c>
      <c r="L429" s="49" t="n">
        <f aca="false">I429</f>
        <v>0</v>
      </c>
    </row>
    <row r="430" customFormat="false" ht="20.4" hidden="false" customHeight="true" outlineLevel="0" collapsed="false">
      <c r="A430" s="43" t="n">
        <v>371</v>
      </c>
      <c r="B430" s="44" t="s">
        <v>851</v>
      </c>
      <c r="C430" s="45" t="s">
        <v>852</v>
      </c>
      <c r="D430" s="46" t="n">
        <v>42781.52</v>
      </c>
      <c r="E430" s="46" t="n">
        <v>0</v>
      </c>
      <c r="F430" s="46" t="n">
        <v>0</v>
      </c>
      <c r="G430" s="47"/>
      <c r="H430" s="48"/>
      <c r="I430" s="51"/>
      <c r="J430" s="49" t="n">
        <f aca="false">E430+G430</f>
        <v>0</v>
      </c>
      <c r="K430" s="49" t="n">
        <f aca="false">F430+H430</f>
        <v>0</v>
      </c>
      <c r="L430" s="49" t="n">
        <f aca="false">I430</f>
        <v>0</v>
      </c>
    </row>
    <row r="431" customFormat="false" ht="30.6" hidden="false" customHeight="true" outlineLevel="0" collapsed="false">
      <c r="A431" s="50" t="n">
        <v>372</v>
      </c>
      <c r="B431" s="44" t="s">
        <v>853</v>
      </c>
      <c r="C431" s="45" t="s">
        <v>854</v>
      </c>
      <c r="D431" s="46" t="n">
        <v>5650000</v>
      </c>
      <c r="E431" s="46" t="n">
        <v>0</v>
      </c>
      <c r="F431" s="46" t="n">
        <v>0</v>
      </c>
      <c r="G431" s="47" t="n">
        <v>5900000</v>
      </c>
      <c r="H431" s="48"/>
      <c r="I431" s="51"/>
      <c r="J431" s="49" t="n">
        <f aca="false">E431+G431</f>
        <v>5900000</v>
      </c>
      <c r="K431" s="49" t="n">
        <f aca="false">F431+H431</f>
        <v>0</v>
      </c>
      <c r="L431" s="49" t="n">
        <f aca="false">I431</f>
        <v>0</v>
      </c>
    </row>
    <row r="432" customFormat="false" ht="30.6" hidden="false" customHeight="true" outlineLevel="0" collapsed="false">
      <c r="A432" s="50" t="n">
        <v>373</v>
      </c>
      <c r="B432" s="44" t="s">
        <v>855</v>
      </c>
      <c r="C432" s="45" t="s">
        <v>856</v>
      </c>
      <c r="D432" s="46" t="n">
        <v>735000</v>
      </c>
      <c r="E432" s="46" t="n">
        <v>0</v>
      </c>
      <c r="F432" s="46" t="n">
        <v>0</v>
      </c>
      <c r="G432" s="47"/>
      <c r="H432" s="48"/>
      <c r="I432" s="51"/>
      <c r="J432" s="49" t="n">
        <f aca="false">E432+G432</f>
        <v>0</v>
      </c>
      <c r="K432" s="49" t="n">
        <f aca="false">F432+H432</f>
        <v>0</v>
      </c>
      <c r="L432" s="49" t="n">
        <f aca="false">I432</f>
        <v>0</v>
      </c>
    </row>
    <row r="433" customFormat="false" ht="13.8" hidden="false" customHeight="true" outlineLevel="0" collapsed="false">
      <c r="A433" s="50" t="n">
        <v>374</v>
      </c>
      <c r="B433" s="44" t="s">
        <v>857</v>
      </c>
      <c r="C433" s="45" t="s">
        <v>858</v>
      </c>
      <c r="D433" s="46" t="n">
        <v>844031.77</v>
      </c>
      <c r="E433" s="46" t="n">
        <v>0</v>
      </c>
      <c r="F433" s="46" t="n">
        <v>0</v>
      </c>
      <c r="G433" s="47" t="n">
        <v>1724860</v>
      </c>
      <c r="H433" s="48"/>
      <c r="I433" s="51"/>
      <c r="J433" s="49" t="n">
        <f aca="false">E433+G433</f>
        <v>1724860</v>
      </c>
      <c r="K433" s="49" t="n">
        <f aca="false">F433+H433</f>
        <v>0</v>
      </c>
      <c r="L433" s="49" t="n">
        <f aca="false">I433</f>
        <v>0</v>
      </c>
    </row>
    <row r="434" customFormat="false" ht="13.8" hidden="false" customHeight="true" outlineLevel="0" collapsed="false">
      <c r="A434" s="43" t="n">
        <v>375</v>
      </c>
      <c r="B434" s="44" t="s">
        <v>859</v>
      </c>
      <c r="C434" s="45" t="s">
        <v>860</v>
      </c>
      <c r="D434" s="46" t="n">
        <v>1956513.6</v>
      </c>
      <c r="E434" s="46" t="n">
        <v>1956513.6</v>
      </c>
      <c r="F434" s="46" t="n">
        <v>1956513.6</v>
      </c>
      <c r="G434" s="47" t="n">
        <v>493658.44</v>
      </c>
      <c r="H434" s="47" t="n">
        <v>493658.44</v>
      </c>
      <c r="I434" s="51" t="n">
        <v>2450172.04</v>
      </c>
      <c r="J434" s="49" t="n">
        <f aca="false">E434+G434</f>
        <v>2450172.04</v>
      </c>
      <c r="K434" s="49" t="n">
        <f aca="false">F434+H434</f>
        <v>2450172.04</v>
      </c>
      <c r="L434" s="49" t="n">
        <f aca="false">I434</f>
        <v>2450172.04</v>
      </c>
    </row>
    <row r="435" customFormat="false" ht="20.4" hidden="false" customHeight="true" outlineLevel="0" collapsed="false">
      <c r="A435" s="50" t="n">
        <v>376</v>
      </c>
      <c r="B435" s="44" t="s">
        <v>861</v>
      </c>
      <c r="C435" s="45" t="s">
        <v>862</v>
      </c>
      <c r="D435" s="46" t="n">
        <v>629250</v>
      </c>
      <c r="E435" s="46" t="n">
        <v>0</v>
      </c>
      <c r="F435" s="46" t="n">
        <v>0</v>
      </c>
      <c r="G435" s="47"/>
      <c r="H435" s="48"/>
      <c r="I435" s="51"/>
      <c r="J435" s="49" t="n">
        <f aca="false">E435+G435</f>
        <v>0</v>
      </c>
      <c r="K435" s="49" t="n">
        <f aca="false">F435+H435</f>
        <v>0</v>
      </c>
      <c r="L435" s="49" t="n">
        <f aca="false">I435</f>
        <v>0</v>
      </c>
    </row>
    <row r="436" customFormat="false" ht="13.8" hidden="false" customHeight="true" outlineLevel="0" collapsed="false">
      <c r="A436" s="50" t="n">
        <v>377</v>
      </c>
      <c r="B436" s="44" t="s">
        <v>863</v>
      </c>
      <c r="C436" s="45" t="s">
        <v>864</v>
      </c>
      <c r="D436" s="46" t="n">
        <v>523492.2</v>
      </c>
      <c r="E436" s="46" t="n">
        <v>523492.2</v>
      </c>
      <c r="F436" s="46" t="n">
        <v>523492.2</v>
      </c>
      <c r="G436" s="47" t="n">
        <v>95640.41</v>
      </c>
      <c r="H436" s="47" t="n">
        <v>95640.41</v>
      </c>
      <c r="I436" s="51" t="n">
        <v>619132.61</v>
      </c>
      <c r="J436" s="49" t="n">
        <f aca="false">E436+G436</f>
        <v>619132.61</v>
      </c>
      <c r="K436" s="49" t="n">
        <f aca="false">F436+H436</f>
        <v>619132.61</v>
      </c>
      <c r="L436" s="49" t="n">
        <f aca="false">I436</f>
        <v>619132.61</v>
      </c>
    </row>
    <row r="437" customFormat="false" ht="13.8" hidden="false" customHeight="true" outlineLevel="0" collapsed="false">
      <c r="A437" s="50" t="n">
        <v>378</v>
      </c>
      <c r="B437" s="44" t="s">
        <v>865</v>
      </c>
      <c r="C437" s="45" t="s">
        <v>866</v>
      </c>
      <c r="D437" s="46" t="n">
        <v>261172.54</v>
      </c>
      <c r="E437" s="46" t="n">
        <v>261172.54</v>
      </c>
      <c r="F437" s="46" t="n">
        <v>261172.54</v>
      </c>
      <c r="G437" s="47" t="n">
        <v>73590.37</v>
      </c>
      <c r="H437" s="47" t="n">
        <v>73590.37</v>
      </c>
      <c r="I437" s="51" t="n">
        <v>334762.91</v>
      </c>
      <c r="J437" s="49" t="n">
        <f aca="false">E437+G437</f>
        <v>334762.91</v>
      </c>
      <c r="K437" s="49" t="n">
        <f aca="false">F437+H437</f>
        <v>334762.91</v>
      </c>
      <c r="L437" s="49" t="n">
        <f aca="false">I437</f>
        <v>334762.91</v>
      </c>
    </row>
    <row r="438" customFormat="false" ht="13.8" hidden="false" customHeight="true" outlineLevel="0" collapsed="false">
      <c r="A438" s="43" t="n">
        <v>379</v>
      </c>
      <c r="B438" s="44" t="s">
        <v>867</v>
      </c>
      <c r="C438" s="45" t="s">
        <v>868</v>
      </c>
      <c r="D438" s="46" t="n">
        <v>162204.38</v>
      </c>
      <c r="E438" s="46" t="n">
        <v>162204.38</v>
      </c>
      <c r="F438" s="46" t="n">
        <v>162204.38</v>
      </c>
      <c r="G438" s="47" t="n">
        <v>-45991.57</v>
      </c>
      <c r="H438" s="47" t="n">
        <v>-45991.57</v>
      </c>
      <c r="I438" s="51" t="n">
        <v>116212.81</v>
      </c>
      <c r="J438" s="49" t="n">
        <f aca="false">E438+G438</f>
        <v>116212.81</v>
      </c>
      <c r="K438" s="49" t="n">
        <f aca="false">F438+H438</f>
        <v>116212.81</v>
      </c>
      <c r="L438" s="49" t="n">
        <f aca="false">I438</f>
        <v>116212.81</v>
      </c>
    </row>
    <row r="439" customFormat="false" ht="13.8" hidden="false" customHeight="true" outlineLevel="0" collapsed="false">
      <c r="A439" s="50" t="n">
        <v>380</v>
      </c>
      <c r="B439" s="44" t="s">
        <v>869</v>
      </c>
      <c r="C439" s="45" t="s">
        <v>870</v>
      </c>
      <c r="D439" s="46" t="n">
        <v>267663.35</v>
      </c>
      <c r="E439" s="46" t="n">
        <v>267663.35</v>
      </c>
      <c r="F439" s="46" t="n">
        <v>267663.35</v>
      </c>
      <c r="G439" s="47" t="n">
        <v>-38530.93</v>
      </c>
      <c r="H439" s="47" t="n">
        <v>-38530.93</v>
      </c>
      <c r="I439" s="66" t="n">
        <v>229132.42</v>
      </c>
      <c r="J439" s="49" t="n">
        <f aca="false">E439+G439</f>
        <v>229132.42</v>
      </c>
      <c r="K439" s="49" t="n">
        <f aca="false">F439+H439</f>
        <v>229132.42</v>
      </c>
      <c r="L439" s="49" t="n">
        <f aca="false">I439</f>
        <v>229132.42</v>
      </c>
    </row>
    <row r="440" customFormat="false" ht="13.8" hidden="false" customHeight="true" outlineLevel="0" collapsed="false">
      <c r="A440" s="50"/>
      <c r="B440" s="54" t="s">
        <v>871</v>
      </c>
      <c r="C440" s="45" t="s">
        <v>872</v>
      </c>
      <c r="D440" s="46"/>
      <c r="E440" s="46"/>
      <c r="F440" s="46"/>
      <c r="G440" s="47" t="n">
        <v>31270</v>
      </c>
      <c r="H440" s="47" t="n">
        <v>31270</v>
      </c>
      <c r="I440" s="66" t="n">
        <v>31270</v>
      </c>
      <c r="J440" s="49" t="n">
        <f aca="false">E440+G440</f>
        <v>31270</v>
      </c>
      <c r="K440" s="49" t="n">
        <f aca="false">F440+H440</f>
        <v>31270</v>
      </c>
      <c r="L440" s="49" t="n">
        <f aca="false">I440</f>
        <v>31270</v>
      </c>
    </row>
    <row r="441" customFormat="false" ht="40.8" hidden="false" customHeight="true" outlineLevel="0" collapsed="false">
      <c r="A441" s="50" t="n">
        <v>381</v>
      </c>
      <c r="B441" s="44" t="s">
        <v>873</v>
      </c>
      <c r="C441" s="45" t="s">
        <v>874</v>
      </c>
      <c r="D441" s="46" t="n">
        <v>1738190.96</v>
      </c>
      <c r="E441" s="46" t="n">
        <v>0</v>
      </c>
      <c r="F441" s="46" t="n">
        <v>0</v>
      </c>
      <c r="G441" s="47" t="n">
        <v>1311980</v>
      </c>
      <c r="H441" s="48"/>
      <c r="I441" s="66"/>
      <c r="J441" s="49" t="n">
        <f aca="false">E441+G441</f>
        <v>1311980</v>
      </c>
      <c r="K441" s="49" t="n">
        <f aca="false">F441+H441</f>
        <v>0</v>
      </c>
      <c r="L441" s="49" t="n">
        <f aca="false">I441</f>
        <v>0</v>
      </c>
    </row>
    <row r="442" customFormat="false" ht="30.6" hidden="false" customHeight="true" outlineLevel="0" collapsed="false">
      <c r="A442" s="50" t="n">
        <v>382</v>
      </c>
      <c r="B442" s="44" t="s">
        <v>875</v>
      </c>
      <c r="C442" s="45" t="s">
        <v>876</v>
      </c>
      <c r="D442" s="46" t="n">
        <v>60000</v>
      </c>
      <c r="E442" s="46" t="n">
        <v>0</v>
      </c>
      <c r="F442" s="46" t="n">
        <v>0</v>
      </c>
      <c r="G442" s="47"/>
      <c r="H442" s="48"/>
      <c r="I442" s="66"/>
      <c r="J442" s="49" t="n">
        <f aca="false">E442+G442</f>
        <v>0</v>
      </c>
      <c r="K442" s="49" t="n">
        <f aca="false">F442+H442</f>
        <v>0</v>
      </c>
      <c r="L442" s="49" t="n">
        <f aca="false">I442</f>
        <v>0</v>
      </c>
    </row>
    <row r="443" customFormat="false" ht="13.8" hidden="false" customHeight="true" outlineLevel="0" collapsed="false">
      <c r="A443" s="43" t="n">
        <v>383</v>
      </c>
      <c r="B443" s="44" t="s">
        <v>877</v>
      </c>
      <c r="C443" s="45" t="s">
        <v>878</v>
      </c>
      <c r="D443" s="46" t="n">
        <v>526086.31</v>
      </c>
      <c r="E443" s="46" t="n">
        <v>0</v>
      </c>
      <c r="F443" s="46" t="n">
        <v>0</v>
      </c>
      <c r="G443" s="47"/>
      <c r="H443" s="47"/>
      <c r="I443" s="47"/>
      <c r="J443" s="49" t="n">
        <f aca="false">E443+G443</f>
        <v>0</v>
      </c>
      <c r="K443" s="49" t="n">
        <f aca="false">F443+H443</f>
        <v>0</v>
      </c>
      <c r="L443" s="49" t="n">
        <f aca="false">I443</f>
        <v>0</v>
      </c>
    </row>
    <row r="444" customFormat="false" ht="28.5" hidden="false" customHeight="true" outlineLevel="0" collapsed="false">
      <c r="A444" s="50" t="n">
        <v>384</v>
      </c>
      <c r="B444" s="44" t="s">
        <v>879</v>
      </c>
      <c r="C444" s="45" t="s">
        <v>880</v>
      </c>
      <c r="D444" s="46" t="n">
        <v>377737.07</v>
      </c>
      <c r="E444" s="46" t="n">
        <v>377737.07</v>
      </c>
      <c r="F444" s="46" t="n">
        <v>377737.07</v>
      </c>
      <c r="G444" s="47"/>
      <c r="H444" s="47"/>
      <c r="I444" s="105" t="n">
        <v>377737.07</v>
      </c>
      <c r="J444" s="49" t="n">
        <f aca="false">E444+G444</f>
        <v>377737.07</v>
      </c>
      <c r="K444" s="49" t="n">
        <f aca="false">F444+H444</f>
        <v>377737.07</v>
      </c>
      <c r="L444" s="49" t="n">
        <f aca="false">I444</f>
        <v>377737.07</v>
      </c>
    </row>
    <row r="445" customFormat="false" ht="30.6" hidden="false" customHeight="true" outlineLevel="0" collapsed="false">
      <c r="A445" s="50" t="n">
        <v>385</v>
      </c>
      <c r="B445" s="44" t="s">
        <v>881</v>
      </c>
      <c r="C445" s="45" t="s">
        <v>882</v>
      </c>
      <c r="D445" s="46" t="n">
        <v>8096772.38</v>
      </c>
      <c r="E445" s="46" t="n">
        <v>8116911.86</v>
      </c>
      <c r="F445" s="46" t="n">
        <v>8116911.86</v>
      </c>
      <c r="G445" s="47" t="n">
        <v>6962678.14</v>
      </c>
      <c r="H445" s="47" t="n">
        <v>6962678.14</v>
      </c>
      <c r="I445" s="51" t="n">
        <v>15079590</v>
      </c>
      <c r="J445" s="49" t="n">
        <f aca="false">E445+G445</f>
        <v>15079590</v>
      </c>
      <c r="K445" s="49" t="n">
        <f aca="false">F445+H445</f>
        <v>15079590</v>
      </c>
      <c r="L445" s="49" t="n">
        <f aca="false">I445</f>
        <v>15079590</v>
      </c>
    </row>
    <row r="446" customFormat="false" ht="20.4" hidden="false" customHeight="true" outlineLevel="0" collapsed="false">
      <c r="A446" s="50" t="n">
        <v>386</v>
      </c>
      <c r="B446" s="44" t="s">
        <v>883</v>
      </c>
      <c r="C446" s="45" t="s">
        <v>884</v>
      </c>
      <c r="D446" s="46" t="n">
        <v>1399390</v>
      </c>
      <c r="E446" s="46" t="n">
        <v>0</v>
      </c>
      <c r="F446" s="46" t="n">
        <v>0</v>
      </c>
      <c r="G446" s="47" t="n">
        <f aca="false">2412915.12+76250</f>
        <v>2489165.12</v>
      </c>
      <c r="H446" s="48" t="n">
        <v>2412915.12</v>
      </c>
      <c r="I446" s="48" t="n">
        <v>2412915.12</v>
      </c>
      <c r="J446" s="49" t="n">
        <f aca="false">E446+G446</f>
        <v>2489165.12</v>
      </c>
      <c r="K446" s="49" t="n">
        <f aca="false">F446+H446</f>
        <v>2412915.12</v>
      </c>
      <c r="L446" s="49" t="n">
        <f aca="false">I446</f>
        <v>2412915.12</v>
      </c>
    </row>
    <row r="447" customFormat="false" ht="26.4" hidden="false" customHeight="true" outlineLevel="0" collapsed="false">
      <c r="A447" s="43" t="n">
        <v>387</v>
      </c>
      <c r="B447" s="44" t="s">
        <v>885</v>
      </c>
      <c r="C447" s="45" t="s">
        <v>886</v>
      </c>
      <c r="D447" s="46" t="n">
        <v>615535.66</v>
      </c>
      <c r="E447" s="46" t="n">
        <v>0</v>
      </c>
      <c r="F447" s="46" t="n">
        <v>0</v>
      </c>
      <c r="G447" s="47" t="n">
        <v>544413.71</v>
      </c>
      <c r="H447" s="47" t="n">
        <v>544413.71</v>
      </c>
      <c r="I447" s="47" t="n">
        <v>544413.71</v>
      </c>
      <c r="J447" s="49" t="n">
        <f aca="false">E447+G447</f>
        <v>544413.71</v>
      </c>
      <c r="K447" s="49" t="n">
        <f aca="false">F447+H447</f>
        <v>544413.71</v>
      </c>
      <c r="L447" s="49" t="n">
        <f aca="false">I447</f>
        <v>544413.71</v>
      </c>
    </row>
    <row r="448" customFormat="false" ht="19.2" hidden="false" customHeight="true" outlineLevel="0" collapsed="false">
      <c r="A448" s="50" t="n">
        <v>388</v>
      </c>
      <c r="B448" s="44" t="s">
        <v>887</v>
      </c>
      <c r="C448" s="45" t="s">
        <v>888</v>
      </c>
      <c r="D448" s="46" t="n">
        <v>914787.85</v>
      </c>
      <c r="E448" s="46" t="n">
        <v>914787.85</v>
      </c>
      <c r="F448" s="46" t="n">
        <v>914787.85</v>
      </c>
      <c r="G448" s="47" t="n">
        <v>822303.91</v>
      </c>
      <c r="H448" s="47" t="n">
        <v>822303.91</v>
      </c>
      <c r="I448" s="51" t="n">
        <v>1737091.76</v>
      </c>
      <c r="J448" s="49" t="n">
        <f aca="false">E448+G448</f>
        <v>1737091.76</v>
      </c>
      <c r="K448" s="49" t="n">
        <f aca="false">F448+H448</f>
        <v>1737091.76</v>
      </c>
      <c r="L448" s="49" t="n">
        <f aca="false">I448</f>
        <v>1737091.76</v>
      </c>
    </row>
    <row r="449" customFormat="false" ht="30" hidden="false" customHeight="true" outlineLevel="0" collapsed="false">
      <c r="A449" s="50" t="n">
        <v>389</v>
      </c>
      <c r="B449" s="44" t="s">
        <v>889</v>
      </c>
      <c r="C449" s="45" t="s">
        <v>890</v>
      </c>
      <c r="D449" s="46" t="n">
        <v>1435467.1</v>
      </c>
      <c r="E449" s="46" t="n">
        <v>1435467.1</v>
      </c>
      <c r="F449" s="46" t="n">
        <v>1435467.1</v>
      </c>
      <c r="G449" s="47" t="n">
        <v>68373.44</v>
      </c>
      <c r="H449" s="47" t="n">
        <v>68373.44</v>
      </c>
      <c r="I449" s="51" t="n">
        <v>1503840.54</v>
      </c>
      <c r="J449" s="49" t="n">
        <f aca="false">E449+G449</f>
        <v>1503840.54</v>
      </c>
      <c r="K449" s="49" t="n">
        <f aca="false">F449+H449</f>
        <v>1503840.54</v>
      </c>
      <c r="L449" s="49" t="n">
        <f aca="false">I449</f>
        <v>1503840.54</v>
      </c>
    </row>
    <row r="450" customFormat="false" ht="13.8" hidden="false" customHeight="true" outlineLevel="0" collapsed="false">
      <c r="A450" s="50" t="n">
        <v>390</v>
      </c>
      <c r="B450" s="44" t="s">
        <v>891</v>
      </c>
      <c r="C450" s="45" t="s">
        <v>892</v>
      </c>
      <c r="D450" s="46" t="n">
        <v>465202.51</v>
      </c>
      <c r="E450" s="46" t="n">
        <v>462200</v>
      </c>
      <c r="F450" s="46" t="n">
        <v>462200</v>
      </c>
      <c r="G450" s="47" t="n">
        <v>80876.94</v>
      </c>
      <c r="H450" s="47" t="n">
        <v>80876.94</v>
      </c>
      <c r="I450" s="51" t="n">
        <v>543076.94</v>
      </c>
      <c r="J450" s="49" t="n">
        <f aca="false">E450+G450</f>
        <v>543076.94</v>
      </c>
      <c r="K450" s="49" t="n">
        <f aca="false">F450+H450</f>
        <v>543076.94</v>
      </c>
      <c r="L450" s="49" t="n">
        <f aca="false">I450</f>
        <v>543076.94</v>
      </c>
    </row>
    <row r="451" customFormat="false" ht="19.8" hidden="false" customHeight="true" outlineLevel="0" collapsed="false">
      <c r="A451" s="43" t="n">
        <v>391</v>
      </c>
      <c r="B451" s="44" t="s">
        <v>893</v>
      </c>
      <c r="C451" s="45" t="s">
        <v>894</v>
      </c>
      <c r="D451" s="46" t="n">
        <v>1821032.35</v>
      </c>
      <c r="E451" s="46" t="n">
        <v>1121840</v>
      </c>
      <c r="F451" s="46" t="n">
        <v>1121840</v>
      </c>
      <c r="G451" s="47" t="n">
        <v>1071380.27</v>
      </c>
      <c r="H451" s="47" t="n">
        <v>471380.27</v>
      </c>
      <c r="I451" s="51" t="n">
        <v>1593220.27</v>
      </c>
      <c r="J451" s="49" t="n">
        <f aca="false">E451+G451</f>
        <v>2193220.27</v>
      </c>
      <c r="K451" s="49" t="n">
        <f aca="false">F451+H451</f>
        <v>1593220.27</v>
      </c>
      <c r="L451" s="49" t="n">
        <f aca="false">I451</f>
        <v>1593220.27</v>
      </c>
    </row>
    <row r="452" customFormat="false" ht="13.8" hidden="false" customHeight="true" outlineLevel="0" collapsed="false">
      <c r="A452" s="50" t="n">
        <v>392</v>
      </c>
      <c r="B452" s="44" t="s">
        <v>895</v>
      </c>
      <c r="C452" s="45" t="s">
        <v>896</v>
      </c>
      <c r="D452" s="46" t="n">
        <v>171089.71</v>
      </c>
      <c r="E452" s="46" t="n">
        <v>0</v>
      </c>
      <c r="F452" s="46" t="n">
        <v>0</v>
      </c>
      <c r="G452" s="47" t="n">
        <f aca="false">149091.98+31540</f>
        <v>180631.98</v>
      </c>
      <c r="H452" s="47" t="n">
        <f aca="false">149091.98+31540</f>
        <v>180631.98</v>
      </c>
      <c r="I452" s="47" t="n">
        <f aca="false">149091.98+31540</f>
        <v>180631.98</v>
      </c>
      <c r="J452" s="49" t="n">
        <f aca="false">E452+G452</f>
        <v>180631.98</v>
      </c>
      <c r="K452" s="49" t="n">
        <f aca="false">F452+H452</f>
        <v>180631.98</v>
      </c>
      <c r="L452" s="49" t="n">
        <f aca="false">I452</f>
        <v>180631.98</v>
      </c>
    </row>
    <row r="453" customFormat="false" ht="13.8" hidden="false" customHeight="true" outlineLevel="0" collapsed="false">
      <c r="A453" s="50" t="n">
        <v>393</v>
      </c>
      <c r="B453" s="44" t="s">
        <v>897</v>
      </c>
      <c r="C453" s="45" t="s">
        <v>898</v>
      </c>
      <c r="D453" s="46" t="n">
        <v>100476.2</v>
      </c>
      <c r="E453" s="46" t="n">
        <v>0</v>
      </c>
      <c r="F453" s="46" t="n">
        <v>0</v>
      </c>
      <c r="G453" s="47" t="n">
        <v>137285.03</v>
      </c>
      <c r="H453" s="47" t="n">
        <v>137285.03</v>
      </c>
      <c r="I453" s="47" t="n">
        <v>137285.03</v>
      </c>
      <c r="J453" s="49" t="n">
        <f aca="false">E453+G453</f>
        <v>137285.03</v>
      </c>
      <c r="K453" s="49" t="n">
        <f aca="false">F453+H453</f>
        <v>137285.03</v>
      </c>
      <c r="L453" s="49" t="n">
        <f aca="false">I453</f>
        <v>137285.03</v>
      </c>
    </row>
    <row r="454" customFormat="false" ht="13.8" hidden="false" customHeight="true" outlineLevel="0" collapsed="false">
      <c r="A454" s="50" t="n">
        <v>394</v>
      </c>
      <c r="B454" s="44" t="s">
        <v>899</v>
      </c>
      <c r="C454" s="45" t="s">
        <v>900</v>
      </c>
      <c r="D454" s="46" t="n">
        <v>451473.6</v>
      </c>
      <c r="E454" s="46" t="n">
        <v>0</v>
      </c>
      <c r="F454" s="46" t="n">
        <v>0</v>
      </c>
      <c r="G454" s="47" t="n">
        <f aca="false">538955.57</f>
        <v>538955.57</v>
      </c>
      <c r="H454" s="47" t="n">
        <v>538955.57</v>
      </c>
      <c r="I454" s="47" t="n">
        <v>538955.57</v>
      </c>
      <c r="J454" s="49" t="n">
        <f aca="false">E454+G454</f>
        <v>538955.57</v>
      </c>
      <c r="K454" s="49" t="n">
        <f aca="false">F454+H454</f>
        <v>538955.57</v>
      </c>
      <c r="L454" s="49" t="n">
        <f aca="false">I454</f>
        <v>538955.57</v>
      </c>
    </row>
    <row r="455" customFormat="false" ht="13.8" hidden="false" customHeight="true" outlineLevel="0" collapsed="false">
      <c r="A455" s="43" t="n">
        <v>395</v>
      </c>
      <c r="B455" s="44" t="s">
        <v>901</v>
      </c>
      <c r="C455" s="45" t="s">
        <v>902</v>
      </c>
      <c r="D455" s="46" t="n">
        <v>107568</v>
      </c>
      <c r="E455" s="46" t="n">
        <v>0</v>
      </c>
      <c r="F455" s="46" t="n">
        <v>0</v>
      </c>
      <c r="G455" s="47" t="n">
        <v>123176.03</v>
      </c>
      <c r="H455" s="47" t="n">
        <v>123176.03</v>
      </c>
      <c r="I455" s="47" t="n">
        <v>123176.03</v>
      </c>
      <c r="J455" s="49" t="n">
        <f aca="false">E455+G455</f>
        <v>123176.03</v>
      </c>
      <c r="K455" s="49" t="n">
        <f aca="false">F455+H455</f>
        <v>123176.03</v>
      </c>
      <c r="L455" s="49" t="n">
        <f aca="false">I455</f>
        <v>123176.03</v>
      </c>
    </row>
    <row r="456" customFormat="false" ht="20.4" hidden="false" customHeight="true" outlineLevel="0" collapsed="false">
      <c r="A456" s="50" t="n">
        <v>396</v>
      </c>
      <c r="B456" s="44" t="s">
        <v>903</v>
      </c>
      <c r="C456" s="45" t="s">
        <v>904</v>
      </c>
      <c r="D456" s="46" t="n">
        <v>482771.4</v>
      </c>
      <c r="E456" s="46" t="n">
        <v>0</v>
      </c>
      <c r="F456" s="46" t="n">
        <v>0</v>
      </c>
      <c r="G456" s="47"/>
      <c r="H456" s="48"/>
      <c r="I456" s="66"/>
      <c r="J456" s="49" t="n">
        <f aca="false">E456+G456</f>
        <v>0</v>
      </c>
      <c r="K456" s="49" t="n">
        <f aca="false">F456+H456</f>
        <v>0</v>
      </c>
      <c r="L456" s="49" t="n">
        <f aca="false">I456</f>
        <v>0</v>
      </c>
    </row>
    <row r="457" customFormat="false" ht="13.8" hidden="false" customHeight="true" outlineLevel="0" collapsed="false">
      <c r="A457" s="50" t="n">
        <v>397</v>
      </c>
      <c r="B457" s="44" t="s">
        <v>905</v>
      </c>
      <c r="C457" s="45" t="s">
        <v>906</v>
      </c>
      <c r="D457" s="46" t="n">
        <v>316655.5</v>
      </c>
      <c r="E457" s="46" t="n">
        <v>0</v>
      </c>
      <c r="F457" s="46" t="n">
        <v>0</v>
      </c>
      <c r="G457" s="47"/>
      <c r="H457" s="48"/>
      <c r="I457" s="51"/>
      <c r="J457" s="49" t="n">
        <f aca="false">E457+G457</f>
        <v>0</v>
      </c>
      <c r="K457" s="49" t="n">
        <f aca="false">F457+H457</f>
        <v>0</v>
      </c>
      <c r="L457" s="49" t="n">
        <f aca="false">I457</f>
        <v>0</v>
      </c>
    </row>
    <row r="458" customFormat="false" ht="13.8" hidden="false" customHeight="true" outlineLevel="0" collapsed="false">
      <c r="A458" s="50" t="n">
        <v>398</v>
      </c>
      <c r="B458" s="44" t="s">
        <v>907</v>
      </c>
      <c r="C458" s="45" t="s">
        <v>908</v>
      </c>
      <c r="D458" s="46" t="n">
        <v>153807.8</v>
      </c>
      <c r="E458" s="46" t="n">
        <v>0</v>
      </c>
      <c r="F458" s="46" t="n">
        <v>0</v>
      </c>
      <c r="G458" s="47"/>
      <c r="H458" s="48"/>
      <c r="I458" s="51"/>
      <c r="J458" s="49" t="n">
        <f aca="false">E458+G458</f>
        <v>0</v>
      </c>
      <c r="K458" s="49" t="n">
        <f aca="false">F458+H458</f>
        <v>0</v>
      </c>
      <c r="L458" s="49" t="n">
        <f aca="false">I458</f>
        <v>0</v>
      </c>
    </row>
    <row r="459" customFormat="false" ht="30.6" hidden="false" customHeight="true" outlineLevel="0" collapsed="false">
      <c r="A459" s="43" t="n">
        <v>399</v>
      </c>
      <c r="B459" s="44" t="s">
        <v>909</v>
      </c>
      <c r="C459" s="45" t="s">
        <v>910</v>
      </c>
      <c r="D459" s="46" t="n">
        <v>193490.64</v>
      </c>
      <c r="E459" s="46" t="n">
        <v>0</v>
      </c>
      <c r="F459" s="46" t="n">
        <v>0</v>
      </c>
      <c r="G459" s="47"/>
      <c r="H459" s="48"/>
      <c r="I459" s="51"/>
      <c r="J459" s="49" t="n">
        <f aca="false">E459+G459</f>
        <v>0</v>
      </c>
      <c r="K459" s="49" t="n">
        <f aca="false">F459+H459</f>
        <v>0</v>
      </c>
      <c r="L459" s="49" t="n">
        <f aca="false">I459</f>
        <v>0</v>
      </c>
    </row>
    <row r="460" customFormat="false" ht="20.4" hidden="false" customHeight="true" outlineLevel="0" collapsed="false">
      <c r="A460" s="50" t="n">
        <v>400</v>
      </c>
      <c r="B460" s="44" t="s">
        <v>911</v>
      </c>
      <c r="C460" s="45" t="s">
        <v>912</v>
      </c>
      <c r="D460" s="46" t="n">
        <v>5636044</v>
      </c>
      <c r="E460" s="46" t="n">
        <v>5564646</v>
      </c>
      <c r="F460" s="46" t="n">
        <v>5564646</v>
      </c>
      <c r="G460" s="47" t="n">
        <v>4435354</v>
      </c>
      <c r="H460" s="47" t="n">
        <v>4435354</v>
      </c>
      <c r="I460" s="47" t="n">
        <v>10000000</v>
      </c>
      <c r="J460" s="49" t="n">
        <f aca="false">E460+G460</f>
        <v>10000000</v>
      </c>
      <c r="K460" s="49" t="n">
        <f aca="false">F460+H460</f>
        <v>10000000</v>
      </c>
      <c r="L460" s="49" t="n">
        <f aca="false">I460</f>
        <v>10000000</v>
      </c>
    </row>
    <row r="461" customFormat="false" ht="30.6" hidden="false" customHeight="true" outlineLevel="0" collapsed="false">
      <c r="A461" s="50" t="n">
        <v>401</v>
      </c>
      <c r="B461" s="44" t="s">
        <v>913</v>
      </c>
      <c r="C461" s="45" t="s">
        <v>914</v>
      </c>
      <c r="D461" s="46" t="n">
        <v>7130912.28</v>
      </c>
      <c r="E461" s="46" t="n">
        <v>8524718.61</v>
      </c>
      <c r="F461" s="46" t="n">
        <v>8524718.61</v>
      </c>
      <c r="G461" s="47" t="n">
        <v>3517684.99</v>
      </c>
      <c r="H461" s="47" t="n">
        <v>3517689.99</v>
      </c>
      <c r="I461" s="47" t="n">
        <v>12042403.6</v>
      </c>
      <c r="J461" s="49" t="n">
        <f aca="false">E461+G461</f>
        <v>12042403.6</v>
      </c>
      <c r="K461" s="49" t="n">
        <f aca="false">F461+H461</f>
        <v>12042408.6</v>
      </c>
      <c r="L461" s="49" t="n">
        <f aca="false">I461</f>
        <v>12042403.6</v>
      </c>
    </row>
    <row r="462" customFormat="false" ht="30.6" hidden="false" customHeight="true" outlineLevel="0" collapsed="false">
      <c r="A462" s="50" t="n">
        <v>402</v>
      </c>
      <c r="B462" s="44" t="s">
        <v>915</v>
      </c>
      <c r="C462" s="45" t="s">
        <v>916</v>
      </c>
      <c r="D462" s="46" t="n">
        <v>440796.65</v>
      </c>
      <c r="E462" s="46" t="n">
        <v>0</v>
      </c>
      <c r="F462" s="46" t="n">
        <v>0</v>
      </c>
      <c r="G462" s="47"/>
      <c r="H462" s="48"/>
      <c r="I462" s="51"/>
      <c r="J462" s="49" t="n">
        <f aca="false">E462+G462</f>
        <v>0</v>
      </c>
      <c r="K462" s="49" t="n">
        <f aca="false">F462+H462</f>
        <v>0</v>
      </c>
      <c r="L462" s="49" t="n">
        <f aca="false">I462</f>
        <v>0</v>
      </c>
    </row>
    <row r="463" customFormat="false" ht="20.4" hidden="false" customHeight="true" outlineLevel="0" collapsed="false">
      <c r="A463" s="43" t="n">
        <v>403</v>
      </c>
      <c r="B463" s="44" t="s">
        <v>917</v>
      </c>
      <c r="C463" s="45" t="s">
        <v>918</v>
      </c>
      <c r="D463" s="46" t="n">
        <v>125550.17</v>
      </c>
      <c r="E463" s="46" t="n">
        <v>0</v>
      </c>
      <c r="F463" s="46" t="n">
        <v>0</v>
      </c>
      <c r="G463" s="47"/>
      <c r="H463" s="48"/>
      <c r="I463" s="51"/>
      <c r="J463" s="49" t="n">
        <f aca="false">E463+G463</f>
        <v>0</v>
      </c>
      <c r="K463" s="49" t="n">
        <f aca="false">F463+H463</f>
        <v>0</v>
      </c>
      <c r="L463" s="49" t="n">
        <f aca="false">I463</f>
        <v>0</v>
      </c>
    </row>
    <row r="464" customFormat="false" ht="20.4" hidden="false" customHeight="true" outlineLevel="0" collapsed="false">
      <c r="A464" s="50" t="n">
        <v>404</v>
      </c>
      <c r="B464" s="44" t="s">
        <v>919</v>
      </c>
      <c r="C464" s="45" t="s">
        <v>920</v>
      </c>
      <c r="D464" s="46" t="n">
        <v>170156.13</v>
      </c>
      <c r="E464" s="46" t="n">
        <v>0</v>
      </c>
      <c r="F464" s="46" t="n">
        <v>0</v>
      </c>
      <c r="G464" s="47"/>
      <c r="H464" s="48"/>
      <c r="I464" s="51"/>
      <c r="J464" s="49" t="n">
        <f aca="false">E464+G464</f>
        <v>0</v>
      </c>
      <c r="K464" s="49" t="n">
        <f aca="false">F464+H464</f>
        <v>0</v>
      </c>
      <c r="L464" s="49" t="n">
        <f aca="false">I464</f>
        <v>0</v>
      </c>
    </row>
    <row r="465" customFormat="false" ht="13.8" hidden="false" customHeight="true" outlineLevel="0" collapsed="false">
      <c r="A465" s="50" t="n">
        <v>405</v>
      </c>
      <c r="B465" s="44" t="s">
        <v>921</v>
      </c>
      <c r="C465" s="45" t="s">
        <v>922</v>
      </c>
      <c r="D465" s="46" t="n">
        <v>705018.21</v>
      </c>
      <c r="E465" s="46" t="n">
        <v>0</v>
      </c>
      <c r="F465" s="46" t="n">
        <v>0</v>
      </c>
      <c r="G465" s="47"/>
      <c r="H465" s="48"/>
      <c r="I465" s="51"/>
      <c r="J465" s="49" t="n">
        <f aca="false">E465+G465</f>
        <v>0</v>
      </c>
      <c r="K465" s="49" t="n">
        <f aca="false">F465+H465</f>
        <v>0</v>
      </c>
      <c r="L465" s="49" t="n">
        <f aca="false">I465</f>
        <v>0</v>
      </c>
    </row>
    <row r="466" customFormat="false" ht="30.6" hidden="false" customHeight="true" outlineLevel="0" collapsed="false">
      <c r="A466" s="50" t="n">
        <v>406</v>
      </c>
      <c r="B466" s="44" t="s">
        <v>923</v>
      </c>
      <c r="C466" s="45" t="s">
        <v>924</v>
      </c>
      <c r="D466" s="46" t="n">
        <v>1524303.16</v>
      </c>
      <c r="E466" s="46" t="n">
        <v>0</v>
      </c>
      <c r="F466" s="46" t="n">
        <v>0</v>
      </c>
      <c r="G466" s="47"/>
      <c r="H466" s="48"/>
      <c r="I466" s="51"/>
      <c r="J466" s="49" t="n">
        <f aca="false">E466+G466</f>
        <v>0</v>
      </c>
      <c r="K466" s="49" t="n">
        <f aca="false">F466+H466</f>
        <v>0</v>
      </c>
      <c r="L466" s="49" t="n">
        <f aca="false">I466</f>
        <v>0</v>
      </c>
    </row>
    <row r="467" customFormat="false" ht="30.6" hidden="false" customHeight="true" outlineLevel="0" collapsed="false">
      <c r="A467" s="43" t="n">
        <v>407</v>
      </c>
      <c r="B467" s="44" t="s">
        <v>925</v>
      </c>
      <c r="C467" s="45" t="s">
        <v>926</v>
      </c>
      <c r="D467" s="46" t="n">
        <v>334500</v>
      </c>
      <c r="E467" s="46" t="n">
        <v>0</v>
      </c>
      <c r="F467" s="46" t="n">
        <v>0</v>
      </c>
      <c r="G467" s="47"/>
      <c r="H467" s="48"/>
      <c r="I467" s="51"/>
      <c r="J467" s="49" t="n">
        <f aca="false">E467+G467</f>
        <v>0</v>
      </c>
      <c r="K467" s="49" t="n">
        <f aca="false">F467+H467</f>
        <v>0</v>
      </c>
      <c r="L467" s="49" t="n">
        <f aca="false">I467</f>
        <v>0</v>
      </c>
    </row>
    <row r="468" customFormat="false" ht="20.4" hidden="false" customHeight="true" outlineLevel="0" collapsed="false">
      <c r="A468" s="50" t="n">
        <v>408</v>
      </c>
      <c r="B468" s="44" t="s">
        <v>927</v>
      </c>
      <c r="C468" s="45" t="s">
        <v>928</v>
      </c>
      <c r="D468" s="46" t="n">
        <v>9438047.41</v>
      </c>
      <c r="E468" s="46" t="n">
        <v>0</v>
      </c>
      <c r="F468" s="46" t="n">
        <v>0</v>
      </c>
      <c r="G468" s="47"/>
      <c r="H468" s="48"/>
      <c r="I468" s="51"/>
      <c r="J468" s="49" t="n">
        <f aca="false">E468+G468</f>
        <v>0</v>
      </c>
      <c r="K468" s="49" t="n">
        <f aca="false">F468+H468</f>
        <v>0</v>
      </c>
      <c r="L468" s="49" t="n">
        <f aca="false">I468</f>
        <v>0</v>
      </c>
    </row>
    <row r="469" customFormat="false" ht="13.8" hidden="false" customHeight="true" outlineLevel="0" collapsed="false">
      <c r="A469" s="50" t="n">
        <v>409</v>
      </c>
      <c r="B469" s="44" t="s">
        <v>929</v>
      </c>
      <c r="C469" s="45" t="s">
        <v>930</v>
      </c>
      <c r="D469" s="46" t="n">
        <v>108677.45</v>
      </c>
      <c r="E469" s="46" t="n">
        <v>0</v>
      </c>
      <c r="F469" s="46" t="n">
        <v>0</v>
      </c>
      <c r="G469" s="47"/>
      <c r="H469" s="48"/>
      <c r="I469" s="51"/>
      <c r="J469" s="49" t="n">
        <f aca="false">E469+G469</f>
        <v>0</v>
      </c>
      <c r="K469" s="49" t="n">
        <f aca="false">F469+H469</f>
        <v>0</v>
      </c>
      <c r="L469" s="49" t="n">
        <f aca="false">I469</f>
        <v>0</v>
      </c>
    </row>
    <row r="470" customFormat="false" ht="30.6" hidden="false" customHeight="true" outlineLevel="0" collapsed="false">
      <c r="A470" s="50" t="n">
        <v>410</v>
      </c>
      <c r="B470" s="44" t="s">
        <v>931</v>
      </c>
      <c r="C470" s="45" t="s">
        <v>932</v>
      </c>
      <c r="D470" s="46" t="n">
        <v>9042025.43</v>
      </c>
      <c r="E470" s="46" t="n">
        <v>0</v>
      </c>
      <c r="F470" s="46" t="n">
        <v>0</v>
      </c>
      <c r="G470" s="47"/>
      <c r="H470" s="48"/>
      <c r="I470" s="51"/>
      <c r="J470" s="49" t="n">
        <f aca="false">E470+G470</f>
        <v>0</v>
      </c>
      <c r="K470" s="49" t="n">
        <f aca="false">F470+H470</f>
        <v>0</v>
      </c>
      <c r="L470" s="49" t="n">
        <f aca="false">I470</f>
        <v>0</v>
      </c>
    </row>
    <row r="471" customFormat="false" ht="27.6" hidden="false" customHeight="true" outlineLevel="0" collapsed="false">
      <c r="A471" s="43" t="n">
        <v>411</v>
      </c>
      <c r="B471" s="44" t="s">
        <v>933</v>
      </c>
      <c r="C471" s="45" t="s">
        <v>934</v>
      </c>
      <c r="D471" s="46" t="n">
        <v>586413.77</v>
      </c>
      <c r="E471" s="46" t="n">
        <v>0</v>
      </c>
      <c r="F471" s="46" t="n">
        <v>0</v>
      </c>
      <c r="G471" s="47" t="n">
        <v>586413.77</v>
      </c>
      <c r="H471" s="48"/>
      <c r="I471" s="51"/>
      <c r="J471" s="49" t="n">
        <f aca="false">E471+G471</f>
        <v>586413.77</v>
      </c>
      <c r="K471" s="49" t="n">
        <f aca="false">F471+H471</f>
        <v>0</v>
      </c>
      <c r="L471" s="49" t="n">
        <f aca="false">I471</f>
        <v>0</v>
      </c>
    </row>
    <row r="472" customFormat="false" ht="13.8" hidden="false" customHeight="true" outlineLevel="0" collapsed="false">
      <c r="A472" s="50" t="n">
        <v>412</v>
      </c>
      <c r="B472" s="44" t="s">
        <v>935</v>
      </c>
      <c r="C472" s="45" t="s">
        <v>936</v>
      </c>
      <c r="D472" s="46" t="n">
        <v>166816.09</v>
      </c>
      <c r="E472" s="46" t="n">
        <v>0</v>
      </c>
      <c r="F472" s="46" t="n">
        <v>0</v>
      </c>
      <c r="G472" s="47"/>
      <c r="H472" s="48"/>
      <c r="I472" s="51"/>
      <c r="J472" s="49" t="n">
        <f aca="false">E472+G472</f>
        <v>0</v>
      </c>
      <c r="K472" s="49" t="n">
        <f aca="false">F472+H472</f>
        <v>0</v>
      </c>
      <c r="L472" s="49" t="n">
        <f aca="false">I472</f>
        <v>0</v>
      </c>
    </row>
    <row r="473" customFormat="false" ht="20.4" hidden="false" customHeight="true" outlineLevel="0" collapsed="false">
      <c r="A473" s="50"/>
      <c r="B473" s="44" t="s">
        <v>937</v>
      </c>
      <c r="C473" s="45" t="s">
        <v>938</v>
      </c>
      <c r="D473" s="46" t="n">
        <v>573960</v>
      </c>
      <c r="E473" s="46" t="n">
        <v>0</v>
      </c>
      <c r="F473" s="46" t="n">
        <v>0</v>
      </c>
      <c r="G473" s="47"/>
      <c r="H473" s="48"/>
      <c r="I473" s="51"/>
      <c r="J473" s="49" t="n">
        <f aca="false">E473+G473</f>
        <v>0</v>
      </c>
      <c r="K473" s="49" t="n">
        <f aca="false">F473+H473</f>
        <v>0</v>
      </c>
      <c r="L473" s="49" t="n">
        <f aca="false">I473</f>
        <v>0</v>
      </c>
    </row>
    <row r="474" customFormat="false" ht="30.6" hidden="false" customHeight="true" outlineLevel="0" collapsed="false">
      <c r="A474" s="50"/>
      <c r="B474" s="44" t="s">
        <v>939</v>
      </c>
      <c r="C474" s="45" t="s">
        <v>940</v>
      </c>
      <c r="D474" s="46" t="n">
        <v>31121.82</v>
      </c>
      <c r="E474" s="46" t="n">
        <v>0</v>
      </c>
      <c r="F474" s="46" t="n">
        <v>0</v>
      </c>
      <c r="G474" s="47"/>
      <c r="H474" s="48"/>
      <c r="I474" s="51"/>
      <c r="J474" s="49" t="n">
        <f aca="false">E474+G474</f>
        <v>0</v>
      </c>
      <c r="K474" s="49" t="n">
        <f aca="false">F474+H474</f>
        <v>0</v>
      </c>
      <c r="L474" s="49" t="n">
        <f aca="false">I474</f>
        <v>0</v>
      </c>
    </row>
    <row r="475" customFormat="false" ht="20.4" hidden="false" customHeight="true" outlineLevel="0" collapsed="false">
      <c r="A475" s="50"/>
      <c r="B475" s="68" t="s">
        <v>941</v>
      </c>
      <c r="C475" s="69" t="s">
        <v>942</v>
      </c>
      <c r="D475" s="70" t="n">
        <v>3317994.63</v>
      </c>
      <c r="E475" s="70" t="n">
        <v>0</v>
      </c>
      <c r="F475" s="70" t="n">
        <v>0</v>
      </c>
      <c r="G475" s="106"/>
      <c r="H475" s="72"/>
      <c r="I475" s="73"/>
      <c r="J475" s="74" t="n">
        <f aca="false">E475+G475</f>
        <v>0</v>
      </c>
      <c r="K475" s="74" t="n">
        <f aca="false">F475+H475</f>
        <v>0</v>
      </c>
      <c r="L475" s="74" t="n">
        <f aca="false">I475</f>
        <v>0</v>
      </c>
    </row>
    <row r="476" customFormat="false" ht="20.4" hidden="false" customHeight="true" outlineLevel="0" collapsed="false">
      <c r="A476" s="50"/>
      <c r="B476" s="68" t="s">
        <v>943</v>
      </c>
      <c r="C476" s="69" t="s">
        <v>944</v>
      </c>
      <c r="D476" s="70" t="n">
        <v>1272354.7</v>
      </c>
      <c r="E476" s="70" t="n">
        <v>0</v>
      </c>
      <c r="F476" s="70" t="n">
        <v>0</v>
      </c>
      <c r="G476" s="106"/>
      <c r="H476" s="72"/>
      <c r="I476" s="73"/>
      <c r="J476" s="74" t="n">
        <f aca="false">E476+G476</f>
        <v>0</v>
      </c>
      <c r="K476" s="74" t="n">
        <f aca="false">F476+H476</f>
        <v>0</v>
      </c>
      <c r="L476" s="74" t="n">
        <f aca="false">I476</f>
        <v>0</v>
      </c>
    </row>
    <row r="477" customFormat="false" ht="20.4" hidden="false" customHeight="true" outlineLevel="0" collapsed="false">
      <c r="A477" s="50"/>
      <c r="B477" s="54" t="s">
        <v>945</v>
      </c>
      <c r="C477" s="55" t="s">
        <v>786</v>
      </c>
      <c r="D477" s="46"/>
      <c r="E477" s="46"/>
      <c r="F477" s="46"/>
      <c r="G477" s="47" t="n">
        <v>260000</v>
      </c>
      <c r="H477" s="48"/>
      <c r="I477" s="51"/>
      <c r="J477" s="49" t="n">
        <f aca="false">E477+G477</f>
        <v>260000</v>
      </c>
      <c r="K477" s="49" t="n">
        <f aca="false">F477+H477</f>
        <v>0</v>
      </c>
      <c r="L477" s="49" t="n">
        <f aca="false">I477</f>
        <v>0</v>
      </c>
    </row>
    <row r="478" customFormat="false" ht="13.8" hidden="false" customHeight="true" outlineLevel="0" collapsed="false">
      <c r="A478" s="50"/>
      <c r="B478" s="54" t="s">
        <v>946</v>
      </c>
      <c r="C478" s="55" t="s">
        <v>947</v>
      </c>
      <c r="D478" s="46"/>
      <c r="E478" s="46"/>
      <c r="F478" s="46"/>
      <c r="G478" s="47" t="n">
        <v>5990580</v>
      </c>
      <c r="H478" s="48"/>
      <c r="I478" s="51"/>
      <c r="J478" s="49" t="n">
        <f aca="false">E478+G478</f>
        <v>5990580</v>
      </c>
      <c r="K478" s="49" t="n">
        <f aca="false">F478+H478</f>
        <v>0</v>
      </c>
      <c r="L478" s="49" t="n">
        <f aca="false">I478</f>
        <v>0</v>
      </c>
    </row>
    <row r="479" customFormat="false" ht="20.4" hidden="false" customHeight="true" outlineLevel="0" collapsed="false">
      <c r="A479" s="50"/>
      <c r="B479" s="54" t="s">
        <v>948</v>
      </c>
      <c r="C479" s="55" t="s">
        <v>949</v>
      </c>
      <c r="D479" s="46"/>
      <c r="E479" s="46"/>
      <c r="F479" s="46"/>
      <c r="G479" s="47" t="n">
        <v>157300</v>
      </c>
      <c r="H479" s="48"/>
      <c r="I479" s="51"/>
      <c r="J479" s="49" t="n">
        <f aca="false">E479+G479</f>
        <v>157300</v>
      </c>
      <c r="K479" s="49" t="n">
        <f aca="false">F479+H479</f>
        <v>0</v>
      </c>
      <c r="L479" s="49" t="n">
        <f aca="false">I479</f>
        <v>0</v>
      </c>
    </row>
    <row r="480" customFormat="false" ht="24" hidden="false" customHeight="true" outlineLevel="0" collapsed="false">
      <c r="A480" s="50"/>
      <c r="B480" s="54" t="s">
        <v>950</v>
      </c>
      <c r="C480" s="55" t="s">
        <v>951</v>
      </c>
      <c r="D480" s="46"/>
      <c r="E480" s="46"/>
      <c r="F480" s="46"/>
      <c r="G480" s="47" t="n">
        <v>1104780</v>
      </c>
      <c r="H480" s="48"/>
      <c r="I480" s="51"/>
      <c r="J480" s="49" t="n">
        <f aca="false">E480+G480</f>
        <v>1104780</v>
      </c>
      <c r="K480" s="49" t="n">
        <f aca="false">F480+H480</f>
        <v>0</v>
      </c>
      <c r="L480" s="49" t="n">
        <f aca="false">I480</f>
        <v>0</v>
      </c>
    </row>
    <row r="481" customFormat="false" ht="20.4" hidden="false" customHeight="true" outlineLevel="0" collapsed="false">
      <c r="A481" s="50"/>
      <c r="B481" s="54" t="s">
        <v>952</v>
      </c>
      <c r="C481" s="55" t="s">
        <v>953</v>
      </c>
      <c r="D481" s="46"/>
      <c r="E481" s="46"/>
      <c r="F481" s="46"/>
      <c r="G481" s="47" t="n">
        <v>217410</v>
      </c>
      <c r="H481" s="48"/>
      <c r="I481" s="51"/>
      <c r="J481" s="49" t="n">
        <f aca="false">E481+G481</f>
        <v>217410</v>
      </c>
      <c r="K481" s="49" t="n">
        <f aca="false">F481+H481</f>
        <v>0</v>
      </c>
      <c r="L481" s="49" t="n">
        <f aca="false">I481</f>
        <v>0</v>
      </c>
    </row>
    <row r="482" customFormat="false" ht="25.8" hidden="false" customHeight="true" outlineLevel="0" collapsed="false">
      <c r="A482" s="50"/>
      <c r="B482" s="54" t="s">
        <v>954</v>
      </c>
      <c r="C482" s="55" t="s">
        <v>955</v>
      </c>
      <c r="D482" s="46"/>
      <c r="E482" s="46"/>
      <c r="F482" s="46"/>
      <c r="G482" s="47" t="n">
        <v>298830</v>
      </c>
      <c r="H482" s="48"/>
      <c r="I482" s="51"/>
      <c r="J482" s="49" t="n">
        <f aca="false">E482+G482</f>
        <v>298830</v>
      </c>
      <c r="K482" s="49" t="n">
        <f aca="false">F482+H482</f>
        <v>0</v>
      </c>
      <c r="L482" s="49" t="n">
        <f aca="false">I482</f>
        <v>0</v>
      </c>
    </row>
    <row r="483" customFormat="false" ht="25.8" hidden="false" customHeight="true" outlineLevel="0" collapsed="false">
      <c r="A483" s="50"/>
      <c r="B483" s="54" t="s">
        <v>956</v>
      </c>
      <c r="C483" s="55" t="s">
        <v>957</v>
      </c>
      <c r="D483" s="46"/>
      <c r="E483" s="46"/>
      <c r="F483" s="46"/>
      <c r="G483" s="47" t="n">
        <v>271440</v>
      </c>
      <c r="H483" s="48"/>
      <c r="I483" s="51"/>
      <c r="J483" s="49" t="n">
        <f aca="false">E483+G483</f>
        <v>271440</v>
      </c>
      <c r="K483" s="49" t="n">
        <f aca="false">F483+H483</f>
        <v>0</v>
      </c>
      <c r="L483" s="49" t="n">
        <f aca="false">I483</f>
        <v>0</v>
      </c>
    </row>
    <row r="484" customFormat="false" ht="25.8" hidden="false" customHeight="true" outlineLevel="0" collapsed="false">
      <c r="A484" s="50"/>
      <c r="B484" s="54" t="s">
        <v>958</v>
      </c>
      <c r="C484" s="55" t="s">
        <v>959</v>
      </c>
      <c r="D484" s="46"/>
      <c r="E484" s="46"/>
      <c r="F484" s="46"/>
      <c r="G484" s="47" t="n">
        <v>442430</v>
      </c>
      <c r="H484" s="48"/>
      <c r="I484" s="51"/>
      <c r="J484" s="49" t="n">
        <f aca="false">E484+G484</f>
        <v>442430</v>
      </c>
      <c r="K484" s="49" t="n">
        <f aca="false">F484+H484</f>
        <v>0</v>
      </c>
      <c r="L484" s="49" t="n">
        <f aca="false">I484</f>
        <v>0</v>
      </c>
    </row>
    <row r="485" customFormat="false" ht="25.8" hidden="false" customHeight="true" outlineLevel="0" collapsed="false">
      <c r="A485" s="50"/>
      <c r="B485" s="54" t="s">
        <v>960</v>
      </c>
      <c r="C485" s="55" t="s">
        <v>961</v>
      </c>
      <c r="D485" s="46"/>
      <c r="E485" s="46"/>
      <c r="F485" s="46"/>
      <c r="G485" s="47" t="n">
        <v>271440</v>
      </c>
      <c r="H485" s="48"/>
      <c r="I485" s="51"/>
      <c r="J485" s="49" t="n">
        <f aca="false">E485+G485</f>
        <v>271440</v>
      </c>
      <c r="K485" s="49" t="n">
        <f aca="false">F485+H485</f>
        <v>0</v>
      </c>
      <c r="L485" s="49" t="n">
        <f aca="false">I485</f>
        <v>0</v>
      </c>
    </row>
    <row r="486" customFormat="false" ht="25.8" hidden="false" customHeight="true" outlineLevel="0" collapsed="false">
      <c r="A486" s="50"/>
      <c r="B486" s="54" t="s">
        <v>962</v>
      </c>
      <c r="C486" s="55" t="s">
        <v>963</v>
      </c>
      <c r="D486" s="46"/>
      <c r="E486" s="46"/>
      <c r="F486" s="46"/>
      <c r="G486" s="47" t="n">
        <v>22140</v>
      </c>
      <c r="H486" s="48"/>
      <c r="I486" s="51"/>
      <c r="J486" s="49" t="n">
        <f aca="false">E486+G486</f>
        <v>22140</v>
      </c>
      <c r="K486" s="49" t="n">
        <f aca="false">F486+H486</f>
        <v>0</v>
      </c>
      <c r="L486" s="49" t="n">
        <f aca="false">I486</f>
        <v>0</v>
      </c>
    </row>
    <row r="487" customFormat="false" ht="33.6" hidden="false" customHeight="true" outlineLevel="0" collapsed="false">
      <c r="A487" s="50"/>
      <c r="B487" s="54" t="s">
        <v>964</v>
      </c>
      <c r="C487" s="55" t="s">
        <v>965</v>
      </c>
      <c r="D487" s="46"/>
      <c r="E487" s="46"/>
      <c r="F487" s="46"/>
      <c r="G487" s="47" t="n">
        <v>588100</v>
      </c>
      <c r="H487" s="48"/>
      <c r="I487" s="51"/>
      <c r="J487" s="49" t="n">
        <f aca="false">E487+G487</f>
        <v>588100</v>
      </c>
      <c r="K487" s="49" t="n">
        <f aca="false">F487+H487</f>
        <v>0</v>
      </c>
      <c r="L487" s="49" t="n">
        <f aca="false">I487</f>
        <v>0</v>
      </c>
    </row>
    <row r="488" customFormat="false" ht="19.8" hidden="false" customHeight="true" outlineLevel="0" collapsed="false">
      <c r="A488" s="50"/>
      <c r="B488" s="54" t="s">
        <v>966</v>
      </c>
      <c r="C488" s="55" t="s">
        <v>967</v>
      </c>
      <c r="D488" s="46"/>
      <c r="E488" s="46"/>
      <c r="F488" s="46"/>
      <c r="G488" s="47" t="n">
        <v>41440</v>
      </c>
      <c r="H488" s="48"/>
      <c r="I488" s="51"/>
      <c r="J488" s="49" t="n">
        <f aca="false">E488+G488</f>
        <v>41440</v>
      </c>
      <c r="K488" s="49" t="n">
        <f aca="false">F488+H488</f>
        <v>0</v>
      </c>
      <c r="L488" s="49" t="n">
        <f aca="false">I488</f>
        <v>0</v>
      </c>
    </row>
    <row r="489" customFormat="false" ht="19.8" hidden="false" customHeight="true" outlineLevel="0" collapsed="false">
      <c r="A489" s="50"/>
      <c r="B489" s="54" t="s">
        <v>968</v>
      </c>
      <c r="C489" s="55" t="s">
        <v>969</v>
      </c>
      <c r="D489" s="46"/>
      <c r="E489" s="46"/>
      <c r="F489" s="46"/>
      <c r="G489" s="47" t="n">
        <v>213530</v>
      </c>
      <c r="H489" s="48"/>
      <c r="I489" s="51"/>
      <c r="J489" s="49" t="n">
        <f aca="false">E489+G489</f>
        <v>213530</v>
      </c>
      <c r="K489" s="49" t="n">
        <f aca="false">F489+H489</f>
        <v>0</v>
      </c>
      <c r="L489" s="49" t="n">
        <f aca="false">I489</f>
        <v>0</v>
      </c>
    </row>
    <row r="490" customFormat="false" ht="19.8" hidden="false" customHeight="true" outlineLevel="0" collapsed="false">
      <c r="A490" s="50"/>
      <c r="B490" s="54" t="s">
        <v>970</v>
      </c>
      <c r="C490" s="55" t="s">
        <v>971</v>
      </c>
      <c r="D490" s="46"/>
      <c r="E490" s="46"/>
      <c r="F490" s="46"/>
      <c r="G490" s="47" t="n">
        <v>700000</v>
      </c>
      <c r="H490" s="48"/>
      <c r="I490" s="51"/>
      <c r="J490" s="49" t="n">
        <f aca="false">E490+G490</f>
        <v>700000</v>
      </c>
      <c r="K490" s="49" t="n">
        <f aca="false">F490+H490</f>
        <v>0</v>
      </c>
      <c r="L490" s="49" t="n">
        <f aca="false">I490</f>
        <v>0</v>
      </c>
    </row>
    <row r="491" customFormat="false" ht="19.8" hidden="false" customHeight="true" outlineLevel="0" collapsed="false">
      <c r="A491" s="50"/>
      <c r="B491" s="54" t="s">
        <v>972</v>
      </c>
      <c r="C491" s="55" t="s">
        <v>973</v>
      </c>
      <c r="D491" s="46"/>
      <c r="E491" s="46"/>
      <c r="F491" s="46"/>
      <c r="G491" s="47" t="n">
        <v>1856820</v>
      </c>
      <c r="H491" s="48"/>
      <c r="I491" s="51"/>
      <c r="J491" s="49" t="n">
        <f aca="false">E491+G491</f>
        <v>1856820</v>
      </c>
      <c r="K491" s="49" t="n">
        <f aca="false">F491+H491</f>
        <v>0</v>
      </c>
      <c r="L491" s="49" t="n">
        <f aca="false">I491</f>
        <v>0</v>
      </c>
    </row>
    <row r="492" customFormat="false" ht="19.8" hidden="false" customHeight="true" outlineLevel="0" collapsed="false">
      <c r="A492" s="50"/>
      <c r="B492" s="54" t="s">
        <v>974</v>
      </c>
      <c r="C492" s="55" t="s">
        <v>975</v>
      </c>
      <c r="D492" s="46"/>
      <c r="E492" s="46"/>
      <c r="F492" s="46"/>
      <c r="G492" s="47" t="n">
        <v>175300</v>
      </c>
      <c r="H492" s="48"/>
      <c r="I492" s="51"/>
      <c r="J492" s="49" t="n">
        <f aca="false">E492+G492</f>
        <v>175300</v>
      </c>
      <c r="K492" s="49" t="n">
        <f aca="false">F492+H492</f>
        <v>0</v>
      </c>
      <c r="L492" s="49" t="n">
        <f aca="false">I492</f>
        <v>0</v>
      </c>
    </row>
    <row r="493" customFormat="false" ht="19.8" hidden="false" customHeight="true" outlineLevel="0" collapsed="false">
      <c r="A493" s="50"/>
      <c r="B493" s="54" t="s">
        <v>976</v>
      </c>
      <c r="C493" s="55" t="s">
        <v>977</v>
      </c>
      <c r="D493" s="46"/>
      <c r="E493" s="46"/>
      <c r="F493" s="46"/>
      <c r="G493" s="47" t="n">
        <v>190000</v>
      </c>
      <c r="H493" s="48"/>
      <c r="I493" s="51"/>
      <c r="J493" s="49" t="n">
        <f aca="false">E493+G493</f>
        <v>190000</v>
      </c>
      <c r="K493" s="49" t="n">
        <f aca="false">F493+H493</f>
        <v>0</v>
      </c>
      <c r="L493" s="49" t="n">
        <f aca="false">I493</f>
        <v>0</v>
      </c>
    </row>
    <row r="494" customFormat="false" ht="30.6" hidden="false" customHeight="true" outlineLevel="0" collapsed="false">
      <c r="A494" s="50"/>
      <c r="B494" s="68" t="s">
        <v>978</v>
      </c>
      <c r="C494" s="69" t="s">
        <v>979</v>
      </c>
      <c r="D494" s="70" t="n">
        <v>5437869.56</v>
      </c>
      <c r="E494" s="70" t="n">
        <v>5437869.56</v>
      </c>
      <c r="F494" s="70" t="n">
        <v>5437869.56</v>
      </c>
      <c r="G494" s="106" t="n">
        <f aca="false">-E494+6311500</f>
        <v>873630.44</v>
      </c>
      <c r="H494" s="72" t="n">
        <f aca="false">-F494+6311500</f>
        <v>873630.44</v>
      </c>
      <c r="I494" s="73" t="n">
        <v>10000000</v>
      </c>
      <c r="J494" s="74" t="n">
        <f aca="false">E494+G494</f>
        <v>6311500</v>
      </c>
      <c r="K494" s="74" t="n">
        <f aca="false">F494+H494</f>
        <v>6311500</v>
      </c>
      <c r="L494" s="74" t="n">
        <f aca="false">I494</f>
        <v>10000000</v>
      </c>
    </row>
    <row r="495" customFormat="false" ht="30.6" hidden="false" customHeight="true" outlineLevel="0" collapsed="false">
      <c r="A495" s="50"/>
      <c r="B495" s="68" t="s">
        <v>980</v>
      </c>
      <c r="C495" s="69" t="s">
        <v>981</v>
      </c>
      <c r="D495" s="70" t="n">
        <v>1895928.58</v>
      </c>
      <c r="E495" s="70" t="n">
        <v>27247978.5</v>
      </c>
      <c r="F495" s="70" t="n">
        <v>27247978.5</v>
      </c>
      <c r="G495" s="106" t="n">
        <f aca="false">-E495</f>
        <v>-27247978.5</v>
      </c>
      <c r="H495" s="106" t="n">
        <f aca="false">-F495</f>
        <v>-27247978.5</v>
      </c>
      <c r="I495" s="73"/>
      <c r="J495" s="74" t="n">
        <f aca="false">E495+G495</f>
        <v>0</v>
      </c>
      <c r="K495" s="74" t="n">
        <f aca="false">F495+H495</f>
        <v>0</v>
      </c>
      <c r="L495" s="74" t="n">
        <f aca="false">I495</f>
        <v>0</v>
      </c>
    </row>
    <row r="496" customFormat="false" ht="30.6" hidden="false" customHeight="true" outlineLevel="0" collapsed="false">
      <c r="A496" s="33"/>
      <c r="B496" s="34" t="s">
        <v>982</v>
      </c>
      <c r="C496" s="35" t="s">
        <v>983</v>
      </c>
      <c r="D496" s="36" t="n">
        <v>0</v>
      </c>
      <c r="E496" s="36" t="n">
        <v>99785.77</v>
      </c>
      <c r="F496" s="36" t="n">
        <v>0</v>
      </c>
      <c r="G496" s="102" t="n">
        <f aca="false">G497</f>
        <v>0</v>
      </c>
      <c r="H496" s="102" t="n">
        <f aca="false">H497</f>
        <v>0</v>
      </c>
      <c r="I496" s="102" t="n">
        <f aca="false">I497</f>
        <v>0</v>
      </c>
      <c r="J496" s="102" t="n">
        <f aca="false">J497</f>
        <v>99785.77</v>
      </c>
      <c r="K496" s="102" t="n">
        <f aca="false">K497</f>
        <v>0</v>
      </c>
      <c r="L496" s="102" t="n">
        <f aca="false">L497</f>
        <v>0</v>
      </c>
    </row>
    <row r="497" customFormat="false" ht="20.4" hidden="false" customHeight="true" outlineLevel="0" collapsed="false">
      <c r="A497" s="38"/>
      <c r="B497" s="39" t="s">
        <v>984</v>
      </c>
      <c r="C497" s="40" t="s">
        <v>985</v>
      </c>
      <c r="D497" s="41" t="n">
        <v>0</v>
      </c>
      <c r="E497" s="41" t="n">
        <v>99785.77</v>
      </c>
      <c r="F497" s="41" t="n">
        <v>0</v>
      </c>
      <c r="G497" s="103" t="n">
        <f aca="false">G498</f>
        <v>0</v>
      </c>
      <c r="H497" s="103" t="n">
        <f aca="false">H498</f>
        <v>0</v>
      </c>
      <c r="I497" s="103" t="n">
        <f aca="false">I498</f>
        <v>0</v>
      </c>
      <c r="J497" s="103" t="n">
        <f aca="false">J498</f>
        <v>99785.77</v>
      </c>
      <c r="K497" s="103" t="n">
        <f aca="false">K498</f>
        <v>0</v>
      </c>
      <c r="L497" s="103" t="n">
        <f aca="false">L498</f>
        <v>0</v>
      </c>
    </row>
    <row r="498" customFormat="false" ht="81.6" hidden="false" customHeight="true" outlineLevel="0" collapsed="false">
      <c r="A498" s="85"/>
      <c r="B498" s="44" t="s">
        <v>986</v>
      </c>
      <c r="C498" s="52" t="s">
        <v>987</v>
      </c>
      <c r="D498" s="46" t="n">
        <v>0</v>
      </c>
      <c r="E498" s="46" t="n">
        <v>99785.77</v>
      </c>
      <c r="F498" s="46" t="n">
        <v>0</v>
      </c>
      <c r="G498" s="47"/>
      <c r="H498" s="48"/>
      <c r="I498" s="51"/>
      <c r="J498" s="107" t="n">
        <f aca="false">E498+G498</f>
        <v>99785.77</v>
      </c>
      <c r="K498" s="49" t="n">
        <f aca="false">F498+H498</f>
        <v>0</v>
      </c>
      <c r="L498" s="49" t="n">
        <f aca="false">I498</f>
        <v>0</v>
      </c>
    </row>
    <row r="499" customFormat="false" ht="20.4" hidden="false" customHeight="true" outlineLevel="0" collapsed="false">
      <c r="A499" s="108"/>
      <c r="B499" s="34" t="s">
        <v>988</v>
      </c>
      <c r="C499" s="35" t="s">
        <v>989</v>
      </c>
      <c r="D499" s="36" t="n">
        <v>7198450</v>
      </c>
      <c r="E499" s="36" t="n">
        <v>0</v>
      </c>
      <c r="F499" s="36" t="n">
        <v>0</v>
      </c>
      <c r="G499" s="102" t="n">
        <f aca="false">G500</f>
        <v>0</v>
      </c>
      <c r="H499" s="102" t="n">
        <f aca="false">H500</f>
        <v>0</v>
      </c>
      <c r="I499" s="102" t="n">
        <f aca="false">I500</f>
        <v>0</v>
      </c>
      <c r="J499" s="102" t="n">
        <f aca="false">J500</f>
        <v>0</v>
      </c>
      <c r="K499" s="102" t="n">
        <f aca="false">K500</f>
        <v>0</v>
      </c>
      <c r="L499" s="102" t="n">
        <f aca="false">L500</f>
        <v>0</v>
      </c>
    </row>
    <row r="500" customFormat="false" ht="91.8" hidden="false" customHeight="true" outlineLevel="0" collapsed="false">
      <c r="A500" s="109"/>
      <c r="B500" s="39" t="s">
        <v>990</v>
      </c>
      <c r="C500" s="110" t="s">
        <v>991</v>
      </c>
      <c r="D500" s="41" t="n">
        <v>7198450</v>
      </c>
      <c r="E500" s="41" t="n">
        <v>0</v>
      </c>
      <c r="F500" s="41" t="n">
        <v>0</v>
      </c>
      <c r="G500" s="103" t="n">
        <f aca="false">G501</f>
        <v>0</v>
      </c>
      <c r="H500" s="103" t="n">
        <f aca="false">H501</f>
        <v>0</v>
      </c>
      <c r="I500" s="103" t="n">
        <f aca="false">I501</f>
        <v>0</v>
      </c>
      <c r="J500" s="103" t="n">
        <f aca="false">J501</f>
        <v>0</v>
      </c>
      <c r="K500" s="103" t="n">
        <f aca="false">K501</f>
        <v>0</v>
      </c>
      <c r="L500" s="103" t="n">
        <f aca="false">L501</f>
        <v>0</v>
      </c>
    </row>
    <row r="501" customFormat="false" ht="47.4" hidden="false" customHeight="true" outlineLevel="0" collapsed="false">
      <c r="A501" s="43" t="n">
        <v>479</v>
      </c>
      <c r="B501" s="44" t="s">
        <v>992</v>
      </c>
      <c r="C501" s="45" t="s">
        <v>993</v>
      </c>
      <c r="D501" s="46" t="n">
        <v>7198450</v>
      </c>
      <c r="E501" s="46" t="n">
        <v>0</v>
      </c>
      <c r="F501" s="46" t="n">
        <v>0</v>
      </c>
      <c r="G501" s="47"/>
      <c r="H501" s="48"/>
      <c r="I501" s="51"/>
      <c r="J501" s="107" t="n">
        <f aca="false">E501+G501</f>
        <v>0</v>
      </c>
      <c r="K501" s="49" t="n">
        <f aca="false">F501+H501</f>
        <v>0</v>
      </c>
      <c r="L501" s="49" t="n">
        <f aca="false">I501</f>
        <v>0</v>
      </c>
    </row>
    <row r="502" customFormat="false" ht="12.75" hidden="false" customHeight="true" outlineLevel="0" collapsed="false">
      <c r="G502" s="111"/>
    </row>
    <row r="503" customFormat="false" ht="12.75" hidden="false" customHeight="true" outlineLevel="0" collapsed="false">
      <c r="G503" s="111"/>
    </row>
    <row r="504" customFormat="false" ht="12.75" hidden="false" customHeight="true" outlineLevel="0" collapsed="false">
      <c r="G504" s="111"/>
    </row>
    <row r="505" customFormat="false" ht="12.75" hidden="false" customHeight="true" outlineLevel="0" collapsed="false">
      <c r="G505" s="111"/>
    </row>
    <row r="506" customFormat="false" ht="12.75" hidden="false" customHeight="true" outlineLevel="0" collapsed="false">
      <c r="G506" s="111"/>
    </row>
    <row r="507" customFormat="false" ht="12.75" hidden="false" customHeight="true" outlineLevel="0" collapsed="false">
      <c r="G507" s="111"/>
    </row>
    <row r="508" customFormat="false" ht="12.75" hidden="false" customHeight="true" outlineLevel="0" collapsed="false">
      <c r="G508" s="111"/>
    </row>
    <row r="509" customFormat="false" ht="12.75" hidden="false" customHeight="true" outlineLevel="0" collapsed="false">
      <c r="G509" s="112"/>
    </row>
    <row r="510" customFormat="false" ht="12.75" hidden="false" customHeight="true" outlineLevel="0" collapsed="false">
      <c r="G510" s="112"/>
    </row>
    <row r="511" customFormat="false" ht="12.75" hidden="false" customHeight="true" outlineLevel="0" collapsed="false">
      <c r="G511" s="112"/>
    </row>
  </sheetData>
  <mergeCells count="9">
    <mergeCell ref="B1:G1"/>
    <mergeCell ref="J1:L1"/>
    <mergeCell ref="A2:L2"/>
    <mergeCell ref="B5:I5"/>
    <mergeCell ref="B6:C6"/>
    <mergeCell ref="D6:F6"/>
    <mergeCell ref="G6:I6"/>
    <mergeCell ref="J6:L6"/>
    <mergeCell ref="A9:I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3:56:56Z</dcterms:created>
  <dc:creator>ПК</dc:creator>
  <dc:description>POI HSSF rep:2.42.0.83</dc:description>
  <dc:language>en-US</dc:language>
  <cp:lastModifiedBy>user</cp:lastModifiedBy>
  <cp:lastPrinted>2024-11-12T02:03:17Z</cp:lastPrinted>
  <dcterms:modified xsi:type="dcterms:W3CDTF">2024-11-12T02:03:19Z</dcterms:modified>
  <cp:revision>0</cp:revision>
  <dc:subject/>
  <dc:title/>
</cp:coreProperties>
</file>