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06.02.2024 № 760-41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254924.2</v>
      </c>
      <c r="D20" s="9" t="n">
        <f aca="false">D22+D23+D24</f>
        <v>747271.7</v>
      </c>
      <c r="E20" s="9" t="n">
        <f aca="false">E22+E23+E24</f>
        <v>644719.1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8917.3</v>
      </c>
      <c r="E22" s="13" t="n">
        <v>5896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0231.6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150423.4</v>
      </c>
      <c r="D24" s="13" t="n">
        <v>648422.8</v>
      </c>
      <c r="E24" s="13" t="n">
        <v>545820.2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72614.6</v>
      </c>
      <c r="D28" s="9" t="n">
        <f aca="false">SUM(D30:D30)</f>
        <v>68426.6</v>
      </c>
      <c r="E28" s="9" t="n">
        <f aca="false">SUM(E30:E30)</f>
        <v>68474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2614.6</v>
      </c>
      <c r="D30" s="13" t="n">
        <v>68426.6</v>
      </c>
      <c r="E30" s="13" t="n">
        <v>68474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379469.7</v>
      </c>
      <c r="D31" s="16" t="n">
        <f aca="false">D28+D20+D25</f>
        <v>867629.2</v>
      </c>
      <c r="E31" s="16" t="n">
        <f aca="false">E28+E20+E25</f>
        <v>765124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9T09:21:06Z</cp:lastPrinted>
  <dcterms:modified xsi:type="dcterms:W3CDTF">2024-02-02T05:02:57Z</dcterms:modified>
  <cp:revision>0</cp:revision>
  <dc:subject/>
  <dc:title/>
</cp:coreProperties>
</file>