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06.02.2024 № 760-41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96358.3</v>
      </c>
      <c r="D20" s="12" t="n">
        <f aca="false">SUM(D22:D35)</f>
        <v>72536.8</v>
      </c>
      <c r="E20" s="12" t="n">
        <f aca="false">SUM(E22:E35)</f>
        <v>68509.9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1758.2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1967.2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1950.6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797.2</v>
      </c>
      <c r="D25" s="16" t="n">
        <v>3304.9</v>
      </c>
      <c r="E25" s="16" t="n">
        <v>3468.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1713.9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7062.5</v>
      </c>
      <c r="D27" s="16" t="n">
        <v>20029.5</v>
      </c>
      <c r="E27" s="16" t="n">
        <v>1577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3350.6</v>
      </c>
      <c r="D28" s="16" t="n">
        <v>17714.2</v>
      </c>
      <c r="E28" s="16" t="n">
        <v>17941.8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9769.9</v>
      </c>
      <c r="D29" s="16" t="n">
        <v>9305.3</v>
      </c>
      <c r="E29" s="16" t="n">
        <v>9305.3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7820</v>
      </c>
      <c r="D30" s="16" t="n">
        <v>2890</v>
      </c>
      <c r="E30" s="16" t="n">
        <v>2890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3803.2</v>
      </c>
      <c r="D31" s="16" t="n">
        <v>3339.3</v>
      </c>
      <c r="E31" s="16" t="n">
        <v>3339.3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2272.7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1686.3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5965.2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3440.8</v>
      </c>
      <c r="D35" s="16" t="n">
        <v>3811.6</v>
      </c>
      <c r="E35" s="16" t="n">
        <v>3811.6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3476.5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103.7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480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114.3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8378.5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400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856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856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10690.8</v>
      </c>
      <c r="D46" s="20" t="n">
        <f aca="false">D20+D36+D43</f>
        <v>83164</v>
      </c>
      <c r="E46" s="20" t="n">
        <f aca="false">E20+E36+E43</f>
        <v>79436.3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2-01T07:54:43Z</cp:lastPrinted>
  <dcterms:modified xsi:type="dcterms:W3CDTF">2024-02-02T05:07:12Z</dcterms:modified>
  <cp:revision>0</cp:revision>
  <dc:subject/>
  <dc:title/>
</cp:coreProperties>
</file>