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0.12.2024 № 939-50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f aca="false">SUM(D24:D30)</f>
        <v>508148.63</v>
      </c>
      <c r="E23" s="24" t="n">
        <v>400407.53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1945.41</v>
      </c>
      <c r="E24" s="24" t="n">
        <v>14111.75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8536.89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90830.5</v>
      </c>
      <c r="E26" s="24" t="n">
        <v>309030.4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6550.98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1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9271.95</v>
      </c>
      <c r="E30" s="24" t="n">
        <v>14124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7.3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7.3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2565.45</v>
      </c>
      <c r="E33" s="24" t="n">
        <v>67063.3</v>
      </c>
      <c r="F33" s="24" t="n">
        <v>64430.6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1786.56</v>
      </c>
      <c r="E34" s="24" t="n">
        <v>53747.33</v>
      </c>
      <c r="F34" s="24" t="n">
        <v>55497.33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9337.48</v>
      </c>
      <c r="E35" s="24" t="n">
        <v>12210.97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41.41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75369.95</v>
      </c>
      <c r="E37" s="24" t="n">
        <v>217070.22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253.41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5738.85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38260.63</v>
      </c>
      <c r="E40" s="24" t="n">
        <v>127125.29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91117.07</v>
      </c>
      <c r="E41" s="24" t="n">
        <v>357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663193.79</v>
      </c>
      <c r="E42" s="24" t="n">
        <v>1599573.14</v>
      </c>
      <c r="F42" s="24" t="n">
        <v>1435416.58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170031.29</v>
      </c>
      <c r="E43" s="24" t="n">
        <v>295727.05</v>
      </c>
      <c r="F43" s="24" t="n">
        <v>282008.51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270133.8</v>
      </c>
      <c r="E44" s="24" t="n">
        <v>1150420.7</v>
      </c>
      <c r="F44" s="24" t="n">
        <v>1038501.9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58633.74</v>
      </c>
      <c r="E45" s="24" t="n">
        <v>109895.11</v>
      </c>
      <c r="F45" s="24" t="n">
        <v>75941.4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64394.95</v>
      </c>
      <c r="E46" s="24" t="n">
        <v>43530.28</v>
      </c>
      <c r="F46" s="24" t="n">
        <v>38964.7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368.6</v>
      </c>
      <c r="E47" s="24" t="n">
        <v>68210.54</v>
      </c>
      <c r="F47" s="24" t="n">
        <v>42591.72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0</v>
      </c>
      <c r="E49" s="24" t="n">
        <v>66699.34</v>
      </c>
      <c r="F49" s="24" t="n">
        <v>41080.52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78499.68</v>
      </c>
      <c r="E50" s="24" t="n">
        <v>908168.42</v>
      </c>
      <c r="F50" s="24" t="n">
        <v>888490.69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41552.09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39961.54</v>
      </c>
      <c r="E52" s="24" t="n">
        <v>431106.14</v>
      </c>
      <c r="F52" s="24" t="n">
        <v>418188.69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66579.98</v>
      </c>
      <c r="E53" s="24" t="n">
        <v>148709.69</v>
      </c>
      <c r="F53" s="24" t="n">
        <v>141649.4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5178.79</v>
      </c>
      <c r="E54" s="24" t="n">
        <v>25384.3</v>
      </c>
      <c r="F54" s="24" t="n">
        <v>25684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95227.28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63619.23</v>
      </c>
      <c r="E56" s="24" t="n">
        <v>399261.31</v>
      </c>
      <c r="F56" s="24" t="n">
        <v>246720.12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78155.16</v>
      </c>
      <c r="E57" s="24" t="n">
        <v>316571.69</v>
      </c>
      <c r="F57" s="24" t="n">
        <v>164030.5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5464.07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17.65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6517.65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09662.46</v>
      </c>
      <c r="E61" s="24" t="n">
        <v>84064.32</v>
      </c>
      <c r="F61" s="24" t="n">
        <v>82161.2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2228.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35500.33</v>
      </c>
      <c r="E63" s="24" t="n">
        <v>42645.5</v>
      </c>
      <c r="F63" s="24" t="n">
        <v>42426.13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8256.8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3677.02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40555.47</v>
      </c>
      <c r="E66" s="24" t="n">
        <v>119829.91</v>
      </c>
      <c r="F66" s="24" t="n">
        <v>92380.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12928.71</v>
      </c>
      <c r="E67" s="24" t="n">
        <v>99128.45</v>
      </c>
      <c r="F67" s="24" t="n">
        <v>71178.75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5726.88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899.88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6477.06</v>
      </c>
      <c r="E70" s="24" t="n">
        <v>39931.64</v>
      </c>
      <c r="F70" s="24" t="n">
        <v>39931.64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36477.06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s="26" customFormat="true" ht="12.75" hidden="false" customHeight="false" outlineLevel="0" collapsed="false">
      <c r="A74" s="22" t="s">
        <v>172</v>
      </c>
      <c r="B74" s="23" t="s">
        <v>173</v>
      </c>
      <c r="C74" s="22"/>
      <c r="D74" s="25"/>
      <c r="E74" s="25" t="n">
        <v>85000</v>
      </c>
      <c r="F74" s="25" t="n">
        <v>419188.7</v>
      </c>
    </row>
    <row r="75" s="26" customFormat="true" ht="15.75" hidden="false" customHeight="true" outlineLevel="0" collapsed="false">
      <c r="A75" s="27" t="s">
        <v>174</v>
      </c>
      <c r="B75" s="27"/>
      <c r="C75" s="28"/>
      <c r="D75" s="29" t="n">
        <f aca="false">D23+D31+D33+D37+D42+D47+D50+D56+D59+D61+D66+D70+D72</f>
        <v>4213919.57</v>
      </c>
      <c r="E75" s="29" t="n">
        <f aca="false">E23+E31+E33+E37+E42+E47+E50+E56+E59+E61+E66+E70+E72+E74</f>
        <v>3989703.93</v>
      </c>
      <c r="F75" s="29" t="n">
        <f aca="false">F23+F31+F33+F37+F42+F47+F50+F56+F59+F61+F66+F70+F72+F74</f>
        <v>3907967.76</v>
      </c>
    </row>
    <row r="76" s="26" customFormat="true" ht="12.75" hidden="false" customHeight="false" outlineLevel="0" collapsed="false">
      <c r="D76" s="30"/>
      <c r="E76" s="30"/>
      <c r="F76" s="30"/>
    </row>
    <row r="77" customFormat="false" ht="12.75" hidden="false" customHeight="false" outlineLevel="0" collapsed="false">
      <c r="D77" s="31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12-18T11:04:33Z</cp:lastPrinted>
  <dcterms:modified xsi:type="dcterms:W3CDTF">2024-12-19T04:17:02Z</dcterms:modified>
  <cp:revision>0</cp:revision>
  <dc:subject/>
  <dc:title/>
</cp:coreProperties>
</file>