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0.12.2024 № 939-50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228.5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124.9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.5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43.1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3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3827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186.2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191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16.6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88.3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246.3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420.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527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243.6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41.2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286.2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91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6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74.3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486.5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486.5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479.2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470.3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8.9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5021.2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6:24Z</cp:lastPrinted>
  <dcterms:modified xsi:type="dcterms:W3CDTF">2024-12-19T04:22:21Z</dcterms:modified>
  <cp:revision>0</cp:revision>
  <dc:subject/>
  <dc:title/>
</cp:coreProperties>
</file>