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0.12.2024 № 939-50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83325.5</v>
      </c>
      <c r="D20" s="27" t="n">
        <f aca="false">SUM(D22:D35)</f>
        <v>724511.2</v>
      </c>
      <c r="E20" s="27" t="n">
        <f aca="false">SUM(E22:E35)</f>
        <v>724855.4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6857.5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5090.9</v>
      </c>
      <c r="D23" s="31" t="n">
        <v>33625.5</v>
      </c>
      <c r="E23" s="31" t="n">
        <v>33625.5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38694.5</v>
      </c>
      <c r="D24" s="31" t="n">
        <v>36093.9</v>
      </c>
      <c r="E24" s="31" t="n">
        <v>36093.9</v>
      </c>
    </row>
    <row r="25" customFormat="false" ht="47.25" hidden="false" customHeight="false" outlineLevel="0" collapsed="false">
      <c r="A25" s="12" t="s">
        <v>20</v>
      </c>
      <c r="B25" s="30" t="s">
        <v>21</v>
      </c>
      <c r="C25" s="31" t="n">
        <v>39258.9</v>
      </c>
      <c r="D25" s="31" t="n">
        <v>38506</v>
      </c>
      <c r="E25" s="31" t="n">
        <v>38506</v>
      </c>
    </row>
    <row r="26" customFormat="false" ht="78.75" hidden="false" customHeight="false" outlineLevel="0" collapsed="false">
      <c r="A26" s="12" t="s">
        <v>22</v>
      </c>
      <c r="B26" s="30" t="s">
        <v>79</v>
      </c>
      <c r="C26" s="31" t="n">
        <v>44827.7</v>
      </c>
      <c r="D26" s="31" t="n">
        <v>43337.8</v>
      </c>
      <c r="E26" s="31" t="n">
        <v>43337.8</v>
      </c>
    </row>
    <row r="27" customFormat="false" ht="63" hidden="false" customHeight="false" outlineLevel="0" collapsed="false">
      <c r="A27" s="12" t="s">
        <v>24</v>
      </c>
      <c r="B27" s="30" t="s">
        <v>80</v>
      </c>
      <c r="C27" s="31" t="n">
        <v>114885.9</v>
      </c>
      <c r="D27" s="31" t="n">
        <v>103703</v>
      </c>
      <c r="E27" s="31" t="n">
        <v>103817.6</v>
      </c>
    </row>
    <row r="28" customFormat="false" ht="47.25" hidden="false" customHeight="false" outlineLevel="0" collapsed="false">
      <c r="A28" s="12" t="s">
        <v>26</v>
      </c>
      <c r="B28" s="30" t="s">
        <v>35</v>
      </c>
      <c r="C28" s="31" t="n">
        <v>90214.1</v>
      </c>
      <c r="D28" s="31" t="n">
        <v>85127.1</v>
      </c>
      <c r="E28" s="31" t="n">
        <v>85241.7</v>
      </c>
    </row>
    <row r="29" customFormat="false" ht="47.25" hidden="false" customHeight="false" outlineLevel="0" collapsed="false">
      <c r="A29" s="12" t="s">
        <v>28</v>
      </c>
      <c r="B29" s="30" t="s">
        <v>37</v>
      </c>
      <c r="C29" s="31" t="n">
        <v>76763.6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1694.6</v>
      </c>
      <c r="D30" s="31" t="n">
        <v>49400.7</v>
      </c>
      <c r="E30" s="31" t="n">
        <v>49400.7</v>
      </c>
    </row>
    <row r="31" customFormat="false" ht="47.25" hidden="false" customHeight="false" outlineLevel="0" collapsed="false">
      <c r="A31" s="12" t="s">
        <v>32</v>
      </c>
      <c r="B31" s="30" t="s">
        <v>31</v>
      </c>
      <c r="C31" s="31" t="n">
        <v>64433.3</v>
      </c>
      <c r="D31" s="31" t="n">
        <v>56899.5</v>
      </c>
      <c r="E31" s="31" t="n">
        <v>57014.1</v>
      </c>
    </row>
    <row r="32" customFormat="false" ht="47.25" hidden="false" customHeight="false" outlineLevel="0" collapsed="false">
      <c r="A32" s="12" t="s">
        <v>34</v>
      </c>
      <c r="B32" s="30" t="s">
        <v>29</v>
      </c>
      <c r="C32" s="31" t="n">
        <v>39362.1</v>
      </c>
      <c r="D32" s="31" t="n">
        <v>34574.7</v>
      </c>
      <c r="E32" s="31" t="n">
        <v>34575.1</v>
      </c>
    </row>
    <row r="33" customFormat="false" ht="47.25" hidden="false" customHeight="false" outlineLevel="0" collapsed="false">
      <c r="A33" s="12" t="s">
        <v>36</v>
      </c>
      <c r="B33" s="30" t="s">
        <v>27</v>
      </c>
      <c r="C33" s="31" t="n">
        <v>21677.1</v>
      </c>
      <c r="D33" s="31" t="n">
        <v>20280.2</v>
      </c>
      <c r="E33" s="31" t="n">
        <v>20280.2</v>
      </c>
    </row>
    <row r="34" customFormat="false" ht="47.25" hidden="false" customHeight="false" outlineLevel="0" collapsed="false">
      <c r="A34" s="12" t="s">
        <v>38</v>
      </c>
      <c r="B34" s="30" t="s">
        <v>81</v>
      </c>
      <c r="C34" s="31" t="n">
        <v>80360.5</v>
      </c>
      <c r="D34" s="31" t="n">
        <v>71218.4</v>
      </c>
      <c r="E34" s="31" t="n">
        <v>71218.4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9204.8</v>
      </c>
      <c r="D35" s="31" t="n">
        <v>45882</v>
      </c>
      <c r="E35" s="31" t="n">
        <v>45882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61143.5</v>
      </c>
      <c r="D36" s="27" t="n">
        <f aca="false">SUM(D38:D42)</f>
        <v>169930.8</v>
      </c>
      <c r="E36" s="27" t="n">
        <f aca="false">SUM(E38:E42)</f>
        <v>169164.9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8205.8</v>
      </c>
      <c r="D38" s="27" t="n">
        <v>8561.4</v>
      </c>
      <c r="E38" s="27" t="n">
        <v>8561.4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16773.4</v>
      </c>
      <c r="D39" s="27" t="n">
        <v>21611.9</v>
      </c>
      <c r="E39" s="27" t="n">
        <v>21611.9</v>
      </c>
    </row>
    <row r="40" customFormat="false" ht="47.25" hidden="false" customHeight="false" outlineLevel="0" collapsed="false">
      <c r="A40" s="12" t="s">
        <v>47</v>
      </c>
      <c r="B40" s="28" t="s">
        <v>46</v>
      </c>
      <c r="C40" s="27" t="n">
        <v>35935.6</v>
      </c>
      <c r="D40" s="27" t="n">
        <v>35047.4</v>
      </c>
      <c r="E40" s="27" t="n">
        <v>35047.4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84883.8</v>
      </c>
      <c r="D41" s="31" t="n">
        <v>89894.3</v>
      </c>
      <c r="E41" s="31" t="n">
        <v>89128.4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5344.9</v>
      </c>
      <c r="D42" s="31" t="n">
        <v>14815.8</v>
      </c>
      <c r="E42" s="31" t="n">
        <v>14815.8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5999.9</v>
      </c>
      <c r="D43" s="27" t="n">
        <f aca="false">SUM(D45:D45)</f>
        <v>18269</v>
      </c>
      <c r="E43" s="27" t="n">
        <f aca="false">SUM(E45:E45)</f>
        <v>18269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7.25" hidden="false" customHeight="false" outlineLevel="0" collapsed="false">
      <c r="A45" s="12" t="s">
        <v>52</v>
      </c>
      <c r="B45" s="33" t="s">
        <v>88</v>
      </c>
      <c r="C45" s="31" t="n">
        <v>15999.9</v>
      </c>
      <c r="D45" s="31" t="n">
        <v>18269</v>
      </c>
      <c r="E45" s="31" t="n">
        <v>18269</v>
      </c>
    </row>
    <row r="46" customFormat="false" ht="15.75" hidden="false" customHeight="false" outlineLevel="0" collapsed="false">
      <c r="A46" s="16" t="s">
        <v>59</v>
      </c>
      <c r="B46" s="16"/>
      <c r="C46" s="34" t="n">
        <f aca="false">C20+C36+C43</f>
        <v>960468.9</v>
      </c>
      <c r="D46" s="34" t="n">
        <f aca="false">D20+D36+D43</f>
        <v>912711</v>
      </c>
      <c r="E46" s="34" t="n">
        <f aca="false">E20+E36+E43</f>
        <v>912289.3</v>
      </c>
    </row>
    <row r="47" customFormat="false" ht="15.75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9T08:55:32Z</cp:lastPrinted>
  <dcterms:modified xsi:type="dcterms:W3CDTF">2024-12-19T04:20:45Z</dcterms:modified>
  <cp:revision>0</cp:revision>
  <dc:subject/>
  <dc:title/>
</cp:coreProperties>
</file>