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0.12.2024 № 939-50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28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2991.5</v>
      </c>
      <c r="D20" s="10" t="n">
        <f aca="false">SUM(D22:D28)</f>
        <v>3185.7</v>
      </c>
      <c r="E20" s="10" t="n">
        <f aca="false">SUM(E22:E28)</f>
        <v>3185.7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1087.4</v>
      </c>
      <c r="D22" s="12" t="n">
        <v>1195.3</v>
      </c>
      <c r="E22" s="12" t="n">
        <v>1195.3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209.7</v>
      </c>
      <c r="D23" s="12" t="n">
        <v>1236.3</v>
      </c>
      <c r="E23" s="12" t="n">
        <v>1236.3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385.2</v>
      </c>
      <c r="D24" s="12" t="n">
        <v>425.8</v>
      </c>
      <c r="E24" s="12" t="n">
        <v>425.8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75.7</v>
      </c>
      <c r="D25" s="12" t="n">
        <v>77</v>
      </c>
      <c r="E25" s="12" t="n">
        <v>77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131</v>
      </c>
      <c r="D26" s="12" t="n">
        <v>153.9</v>
      </c>
      <c r="E26" s="12" t="n">
        <v>153.9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66.4</v>
      </c>
      <c r="D27" s="12" t="n">
        <v>76.9</v>
      </c>
      <c r="E27" s="12" t="n">
        <v>76.9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36.1</v>
      </c>
      <c r="D28" s="12" t="n">
        <v>20.5</v>
      </c>
      <c r="E28" s="12" t="n">
        <v>20.5</v>
      </c>
    </row>
    <row r="29" customFormat="false" ht="15.75" hidden="false" customHeight="false" outlineLevel="0" collapsed="false">
      <c r="A29" s="13" t="s">
        <v>39</v>
      </c>
      <c r="B29" s="13"/>
      <c r="C29" s="12" t="n">
        <f aca="false">C20</f>
        <v>2991.5</v>
      </c>
      <c r="D29" s="12" t="n">
        <f aca="false">D20</f>
        <v>3185.7</v>
      </c>
      <c r="E29" s="12" t="n">
        <f aca="false">E20</f>
        <v>3185.7</v>
      </c>
    </row>
    <row r="30" customFormat="false" ht="12.75" hidden="false" customHeight="false" outlineLevel="0" collapsed="false">
      <c r="A30" s="14"/>
      <c r="B30" s="14"/>
      <c r="C30" s="15"/>
      <c r="D30" s="14"/>
      <c r="E30" s="1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18T10:18:30Z</cp:lastPrinted>
  <dcterms:modified xsi:type="dcterms:W3CDTF">2024-12-19T04:22:06Z</dcterms:modified>
  <cp:revision>0</cp:revision>
  <dc:subject/>
  <dc:title/>
</cp:coreProperties>
</file>