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5 год и плановый период 2026-2027 годов»</t>
  </si>
  <si>
    <t xml:space="preserve">от 20.12.2024 № 940-5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11.12.2024 №  920-50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17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051366.7</v>
      </c>
      <c r="D20" s="9" t="n">
        <f aca="false">D22+D23+D24</f>
        <v>1028991.8</v>
      </c>
      <c r="E20" s="9" t="n">
        <f aca="false">E22+E23+E24</f>
        <v>411111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73555.7</v>
      </c>
      <c r="D22" s="13" t="n">
        <v>71484</v>
      </c>
      <c r="E22" s="13" t="n">
        <v>71459.6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3954.4</v>
      </c>
      <c r="D23" s="13" t="n">
        <v>42515.8</v>
      </c>
      <c r="E23" s="13" t="n">
        <v>42515.8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933856.6</v>
      </c>
      <c r="D24" s="13" t="n">
        <v>914992</v>
      </c>
      <c r="E24" s="13" t="n">
        <v>297135.8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6674.4</v>
      </c>
      <c r="D25" s="14" t="n">
        <f aca="false">D27</f>
        <v>56674.4</v>
      </c>
      <c r="E25" s="14" t="n">
        <f aca="false">E27</f>
        <v>56674.4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6674.4</v>
      </c>
      <c r="D27" s="13" t="n">
        <v>56674.4</v>
      </c>
      <c r="E27" s="13" t="n">
        <v>56674.4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88892.4</v>
      </c>
      <c r="D28" s="9" t="n">
        <f aca="false">SUM(D30:D30)</f>
        <v>82645.6</v>
      </c>
      <c r="E28" s="9" t="n">
        <f aca="false">SUM(E30:E30)</f>
        <v>84245.6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88892.4</v>
      </c>
      <c r="D30" s="13" t="n">
        <v>82645.6</v>
      </c>
      <c r="E30" s="13" t="n">
        <v>84245.6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196933.5</v>
      </c>
      <c r="D31" s="16" t="n">
        <f aca="false">D28+D20+D25</f>
        <v>1168311.8</v>
      </c>
      <c r="E31" s="16" t="n">
        <f aca="false">E28+E20+E25</f>
        <v>552031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18T08:52:59Z</cp:lastPrinted>
  <dcterms:modified xsi:type="dcterms:W3CDTF">2024-12-19T05:39:21Z</dcterms:modified>
  <cp:revision>0</cp:revision>
  <dc:subject/>
  <dc:title/>
</cp:coreProperties>
</file>