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2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8.01.2025 № 960-51</t>
  </si>
  <si>
    <t xml:space="preserve">к решению Северо-Енисейского</t>
  </si>
  <si>
    <t xml:space="preserve">районного Совета депутатов</t>
  </si>
  <si>
    <t xml:space="preserve">от  11.12.2024 №  920-5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  <col collapsed="false" customWidth="true" hidden="false" outlineLevel="0" max="8" min="8" style="0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31.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41687.6</v>
      </c>
      <c r="E23" s="24" t="n">
        <v>469835.71</v>
      </c>
      <c r="F23" s="24" t="n">
        <v>470198.81</v>
      </c>
    </row>
    <row r="24" customFormat="false" ht="63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7487.45</v>
      </c>
      <c r="E24" s="24" t="n">
        <v>17381.85</v>
      </c>
      <c r="F24" s="24" t="n">
        <v>17487.45</v>
      </c>
    </row>
    <row r="25" customFormat="false" ht="78.75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4796.36</v>
      </c>
      <c r="E25" s="24" t="n">
        <v>12683.01</v>
      </c>
      <c r="F25" s="24" t="n">
        <v>12778.61</v>
      </c>
    </row>
    <row r="26" customFormat="false" ht="78.75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87444.53</v>
      </c>
      <c r="E26" s="24" t="n">
        <v>364961.6</v>
      </c>
      <c r="F26" s="24" t="n">
        <v>365117.2</v>
      </c>
    </row>
    <row r="27" customFormat="false" ht="15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4.5</v>
      </c>
      <c r="E27" s="24" t="n">
        <v>109.6</v>
      </c>
      <c r="F27" s="24" t="n">
        <v>4.3</v>
      </c>
    </row>
    <row r="28" customFormat="false" ht="63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54628.32</v>
      </c>
      <c r="E28" s="24" t="n">
        <v>54532.72</v>
      </c>
      <c r="F28" s="24" t="n">
        <v>54628.32</v>
      </c>
    </row>
    <row r="29" customFormat="false" ht="31.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2900</v>
      </c>
      <c r="E29" s="24" t="n">
        <v>0</v>
      </c>
      <c r="F29" s="24" t="n">
        <v>0</v>
      </c>
    </row>
    <row r="30" customFormat="false" ht="15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5000</v>
      </c>
      <c r="E30" s="24" t="n">
        <v>5000</v>
      </c>
      <c r="F30" s="24" t="n">
        <v>5000</v>
      </c>
    </row>
    <row r="31" customFormat="false" ht="15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59426.45</v>
      </c>
      <c r="E31" s="24" t="n">
        <v>15166.93</v>
      </c>
      <c r="F31" s="24" t="n">
        <v>15182.93</v>
      </c>
    </row>
    <row r="32" customFormat="false" ht="15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252.6</v>
      </c>
      <c r="E32" s="24" t="n">
        <v>1371</v>
      </c>
      <c r="F32" s="24" t="n">
        <v>1420.6</v>
      </c>
    </row>
    <row r="33" customFormat="false" ht="31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1252.6</v>
      </c>
      <c r="E33" s="24" t="n">
        <v>1371</v>
      </c>
      <c r="F33" s="24" t="n">
        <v>1420.6</v>
      </c>
    </row>
    <row r="34" customFormat="false" ht="47.2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95758.97</v>
      </c>
      <c r="E34" s="24" t="n">
        <v>84041.97</v>
      </c>
      <c r="F34" s="24" t="n">
        <v>83901.23</v>
      </c>
    </row>
    <row r="35" customFormat="false" ht="15.7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76830.8</v>
      </c>
      <c r="E35" s="24" t="n">
        <v>73694.07</v>
      </c>
      <c r="F35" s="24" t="n">
        <v>73469.6</v>
      </c>
    </row>
    <row r="36" customFormat="false" ht="63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7823.17</v>
      </c>
      <c r="E36" s="24" t="n">
        <v>9242.9</v>
      </c>
      <c r="F36" s="24" t="n">
        <v>9326.63</v>
      </c>
    </row>
    <row r="37" customFormat="false" ht="47.2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1105</v>
      </c>
      <c r="E37" s="24" t="n">
        <v>1105</v>
      </c>
      <c r="F37" s="24" t="n">
        <v>1105</v>
      </c>
    </row>
    <row r="38" customFormat="false" ht="15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260488.17</v>
      </c>
      <c r="E38" s="24" t="n">
        <v>157916.99</v>
      </c>
      <c r="F38" s="24" t="n">
        <v>161056.29</v>
      </c>
    </row>
    <row r="39" customFormat="false" ht="15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0</v>
      </c>
      <c r="E39" s="24" t="n">
        <v>500</v>
      </c>
      <c r="F39" s="24" t="n">
        <v>500</v>
      </c>
    </row>
    <row r="40" customFormat="false" ht="15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2956.7</v>
      </c>
      <c r="E40" s="24" t="n">
        <v>56690.6</v>
      </c>
      <c r="F40" s="24" t="n">
        <v>60429.9</v>
      </c>
    </row>
    <row r="41" customFormat="false" ht="31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159932.36</v>
      </c>
      <c r="E41" s="24" t="n">
        <v>62325.66</v>
      </c>
      <c r="F41" s="24" t="n">
        <v>62325.66</v>
      </c>
    </row>
    <row r="42" customFormat="false" ht="31.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47099.12</v>
      </c>
      <c r="E42" s="24" t="n">
        <v>38400.73</v>
      </c>
      <c r="F42" s="24" t="n">
        <v>37800.73</v>
      </c>
    </row>
    <row r="43" customFormat="false" ht="31.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1609666.68</v>
      </c>
      <c r="E43" s="24" t="n">
        <v>1502009.49</v>
      </c>
      <c r="F43" s="24" t="n">
        <v>1273373.54</v>
      </c>
    </row>
    <row r="44" customFormat="false" ht="15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261709.31</v>
      </c>
      <c r="E44" s="24" t="n">
        <v>173946.2</v>
      </c>
      <c r="F44" s="24" t="n">
        <v>57745.86</v>
      </c>
    </row>
    <row r="45" customFormat="false" ht="15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134194.09</v>
      </c>
      <c r="E45" s="24" t="n">
        <v>1193276.01</v>
      </c>
      <c r="F45" s="24" t="n">
        <v>1078007.67</v>
      </c>
    </row>
    <row r="46" customFormat="false" ht="15.7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114602.9</v>
      </c>
      <c r="E46" s="24" t="n">
        <v>73388.18</v>
      </c>
      <c r="F46" s="24" t="n">
        <v>76615.73</v>
      </c>
    </row>
    <row r="47" customFormat="false" ht="31.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99160.38</v>
      </c>
      <c r="E47" s="24" t="n">
        <v>61399.1</v>
      </c>
      <c r="F47" s="24" t="n">
        <v>61004.29</v>
      </c>
    </row>
    <row r="48" customFormat="false" ht="15.7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40854.1</v>
      </c>
      <c r="E48" s="24" t="n">
        <v>39935.9</v>
      </c>
      <c r="F48" s="24" t="n">
        <v>36247.4</v>
      </c>
    </row>
    <row r="49" customFormat="false" ht="31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2368.6</v>
      </c>
      <c r="E49" s="24" t="n">
        <v>1450.4</v>
      </c>
      <c r="F49" s="24" t="n">
        <v>1450.4</v>
      </c>
    </row>
    <row r="50" customFormat="false" ht="31.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38485.5</v>
      </c>
      <c r="E50" s="24" t="n">
        <v>38485.5</v>
      </c>
      <c r="F50" s="24" t="n">
        <v>34797</v>
      </c>
    </row>
    <row r="51" customFormat="false" ht="15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1254974.03</v>
      </c>
      <c r="E51" s="24" t="n">
        <v>1263102.61</v>
      </c>
      <c r="F51" s="24" t="n">
        <v>1035776.57</v>
      </c>
    </row>
    <row r="52" customFormat="false" ht="15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247957.11</v>
      </c>
      <c r="E52" s="24" t="n">
        <v>248552.19</v>
      </c>
      <c r="F52" s="24" t="n">
        <v>246545.33</v>
      </c>
    </row>
    <row r="53" customFormat="false" ht="15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487986.86</v>
      </c>
      <c r="E53" s="24" t="n">
        <v>451586.36</v>
      </c>
      <c r="F53" s="24" t="n">
        <v>463966.78</v>
      </c>
    </row>
    <row r="54" customFormat="false" ht="15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77102</v>
      </c>
      <c r="E54" s="24" t="n">
        <v>421761</v>
      </c>
      <c r="F54" s="24" t="n">
        <v>183536.4</v>
      </c>
    </row>
    <row r="55" customFormat="false" ht="15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42633.7</v>
      </c>
      <c r="E55" s="24" t="n">
        <v>41908.7</v>
      </c>
      <c r="F55" s="24" t="n">
        <v>42433.7</v>
      </c>
    </row>
    <row r="56" customFormat="false" ht="15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99294.36</v>
      </c>
      <c r="E56" s="24" t="n">
        <v>99294.36</v>
      </c>
      <c r="F56" s="24" t="n">
        <v>99294.36</v>
      </c>
    </row>
    <row r="57" customFormat="false" ht="15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279871.74</v>
      </c>
      <c r="E57" s="24" t="n">
        <v>447671.17</v>
      </c>
      <c r="F57" s="24" t="n">
        <v>277592.32</v>
      </c>
    </row>
    <row r="58" customFormat="false" ht="15.7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187293.33</v>
      </c>
      <c r="E58" s="24" t="n">
        <v>355219.68</v>
      </c>
      <c r="F58" s="24" t="n">
        <v>185140.83</v>
      </c>
    </row>
    <row r="59" customFormat="false" ht="31.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92578.41</v>
      </c>
      <c r="E59" s="24" t="n">
        <v>92451.49</v>
      </c>
      <c r="F59" s="24" t="n">
        <v>92451.49</v>
      </c>
    </row>
    <row r="60" customFormat="false" ht="15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124939.04</v>
      </c>
      <c r="E60" s="24" t="n">
        <v>92751.81</v>
      </c>
      <c r="F60" s="24" t="n">
        <v>92877.3</v>
      </c>
    </row>
    <row r="61" customFormat="false" ht="15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4920.81</v>
      </c>
      <c r="E61" s="24" t="n">
        <v>14920.81</v>
      </c>
      <c r="F61" s="24" t="n">
        <v>14920.81</v>
      </c>
    </row>
    <row r="62" customFormat="false" ht="15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36389.11</v>
      </c>
      <c r="E62" s="24" t="n">
        <v>35580.38</v>
      </c>
      <c r="F62" s="24" t="n">
        <v>35243.47</v>
      </c>
    </row>
    <row r="63" customFormat="false" ht="15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8523.4</v>
      </c>
      <c r="E63" s="24" t="n">
        <v>8523.4</v>
      </c>
      <c r="F63" s="24" t="n">
        <v>8354.7</v>
      </c>
    </row>
    <row r="64" customFormat="false" ht="31.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65105.72</v>
      </c>
      <c r="E64" s="24" t="n">
        <v>33727.22</v>
      </c>
      <c r="F64" s="24" t="n">
        <v>34358.32</v>
      </c>
    </row>
    <row r="65" customFormat="false" ht="15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172700.65</v>
      </c>
      <c r="E65" s="24" t="n">
        <v>110119.62</v>
      </c>
      <c r="F65" s="24" t="n">
        <v>111939.52</v>
      </c>
    </row>
    <row r="66" customFormat="false" ht="15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39987.95</v>
      </c>
      <c r="E66" s="24" t="n">
        <v>82645.62</v>
      </c>
      <c r="F66" s="24" t="n">
        <v>84245.62</v>
      </c>
    </row>
    <row r="67" customFormat="false" ht="15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8398.8</v>
      </c>
      <c r="E67" s="24" t="n">
        <v>3400</v>
      </c>
      <c r="F67" s="24" t="n">
        <v>3400</v>
      </c>
    </row>
    <row r="68" customFormat="false" ht="31.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24313.9</v>
      </c>
      <c r="E68" s="24" t="n">
        <v>24074</v>
      </c>
      <c r="F68" s="24" t="n">
        <v>24293.9</v>
      </c>
    </row>
    <row r="69" customFormat="false" ht="31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43954.36</v>
      </c>
      <c r="E69" s="24" t="n">
        <v>42515.76</v>
      </c>
      <c r="F69" s="24" t="n">
        <v>42515.76</v>
      </c>
    </row>
    <row r="70" customFormat="false" ht="15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3954.36</v>
      </c>
      <c r="E70" s="24" t="n">
        <v>42515.76</v>
      </c>
      <c r="F70" s="24" t="n">
        <v>42515.76</v>
      </c>
    </row>
    <row r="71" customFormat="false" ht="63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688546.3</v>
      </c>
      <c r="E71" s="24" t="n">
        <v>0</v>
      </c>
      <c r="F71" s="24" t="n">
        <v>0</v>
      </c>
    </row>
    <row r="72" customFormat="false" ht="31.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688546.3</v>
      </c>
      <c r="E72" s="24" t="n">
        <v>0</v>
      </c>
      <c r="F72" s="24" t="n">
        <v>0</v>
      </c>
    </row>
    <row r="73" customFormat="false" ht="15.75" hidden="false" customHeight="false" outlineLevel="0" collapsed="false">
      <c r="A73" s="25" t="s">
        <v>169</v>
      </c>
      <c r="B73" s="26" t="s">
        <v>170</v>
      </c>
      <c r="C73" s="26"/>
      <c r="D73" s="27"/>
      <c r="E73" s="27" t="n">
        <v>101640</v>
      </c>
      <c r="F73" s="27" t="n">
        <v>506931</v>
      </c>
    </row>
    <row r="74" customFormat="false" ht="15.75" hidden="false" customHeight="false" outlineLevel="0" collapsed="false">
      <c r="A74" s="25" t="s">
        <v>171</v>
      </c>
      <c r="B74" s="26"/>
      <c r="C74" s="26"/>
      <c r="D74" s="27" t="n">
        <v>5114694.24</v>
      </c>
      <c r="E74" s="27" t="n">
        <f aca="false">4211272.03+E73</f>
        <v>4312912.03</v>
      </c>
      <c r="F74" s="27" t="n">
        <f aca="false">3586899.34+F73</f>
        <v>4093830.34</v>
      </c>
    </row>
    <row r="76" customFormat="false" ht="12.75" hidden="false" customHeight="false" outlineLevel="0" collapsed="false">
      <c r="D76" s="28"/>
    </row>
  </sheetData>
  <mergeCells count="19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5-01-24T09:37:14Z</cp:lastPrinted>
  <dcterms:modified xsi:type="dcterms:W3CDTF">2025-01-27T07:27:38Z</dcterms:modified>
  <cp:revision>0</cp:revision>
  <dc:subject/>
  <dc:title/>
</cp:coreProperties>
</file>