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8.04.2024 № 795-43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50104.8</v>
      </c>
      <c r="D20" s="27" t="n">
        <f aca="false">SUM(D22:D35)</f>
        <v>720941.4</v>
      </c>
      <c r="E20" s="27" t="n">
        <f aca="false">SUM(E22:E35)</f>
        <v>721285.6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5958.2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4950.6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7590.8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39963.6</v>
      </c>
      <c r="D25" s="31" t="n">
        <v>38506.1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5130.4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06368.2</v>
      </c>
      <c r="D27" s="31" t="n">
        <v>103649.4</v>
      </c>
      <c r="E27" s="31" t="n">
        <v>103764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87762.8</v>
      </c>
      <c r="D28" s="31" t="n">
        <v>85073.2</v>
      </c>
      <c r="E28" s="31" t="n">
        <v>85187.8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5240.7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986.2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58983.1</v>
      </c>
      <c r="D31" s="31" t="n">
        <v>56845.6</v>
      </c>
      <c r="E31" s="31" t="n">
        <v>56960.2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6441.6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1336.4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72535.3</v>
      </c>
      <c r="D34" s="31" t="n">
        <v>69351.1</v>
      </c>
      <c r="E34" s="31" t="n">
        <v>69351.2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5856.9</v>
      </c>
      <c r="D35" s="31" t="n">
        <v>44340.8</v>
      </c>
      <c r="E35" s="31" t="n">
        <v>44340.8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66250.4</v>
      </c>
      <c r="D36" s="27" t="n">
        <f aca="false">SUM(D38:D42)</f>
        <v>164668.3</v>
      </c>
      <c r="E36" s="27" t="n">
        <f aca="false">SUM(E38:E42)</f>
        <v>164668.3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502.6</v>
      </c>
      <c r="D38" s="27" t="n">
        <v>8344.2</v>
      </c>
      <c r="E38" s="27" t="n">
        <v>8344.2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21182.8</v>
      </c>
      <c r="D39" s="27" t="n">
        <v>21182.8</v>
      </c>
      <c r="E39" s="27" t="n">
        <v>21182.8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4064.5</v>
      </c>
      <c r="D40" s="27" t="n">
        <v>34064.5</v>
      </c>
      <c r="E40" s="27" t="n">
        <v>34064.5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88439.4</v>
      </c>
      <c r="D41" s="31" t="n">
        <v>87015.7</v>
      </c>
      <c r="E41" s="31" t="n">
        <v>87015.7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4061.1</v>
      </c>
      <c r="D42" s="31" t="n">
        <v>14061.1</v>
      </c>
      <c r="E42" s="31" t="n">
        <v>14061.1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8022.3</v>
      </c>
      <c r="D43" s="27" t="n">
        <f aca="false">SUM(D45:D45)</f>
        <v>16505</v>
      </c>
      <c r="E43" s="27" t="n">
        <f aca="false">SUM(E45:E45)</f>
        <v>16505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8022.3</v>
      </c>
      <c r="D45" s="31" t="n">
        <v>16505</v>
      </c>
      <c r="E45" s="31" t="n">
        <v>16505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34377.5</v>
      </c>
      <c r="D46" s="34" t="n">
        <f aca="false">D20+D36+D43</f>
        <v>902114.7</v>
      </c>
      <c r="E46" s="34" t="n">
        <f aca="false">E20+E36+E43</f>
        <v>902458.9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4-17T10:22:16Z</cp:lastPrinted>
  <dcterms:modified xsi:type="dcterms:W3CDTF">2024-04-17T10:25:10Z</dcterms:modified>
  <cp:revision>0</cp:revision>
  <dc:subject/>
  <dc:title/>
</cp:coreProperties>
</file>