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5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8.04.2024 № 795-43</t>
  </si>
  <si>
    <t xml:space="preserve">к решению Северо-Енисейского</t>
  </si>
  <si>
    <t xml:space="preserve">районного Совета депутатов</t>
  </si>
  <si>
    <t xml:space="preserve">от  07.12.2023 № 720-4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478825.96</v>
      </c>
      <c r="E23" s="24" t="n">
        <v>400283.32</v>
      </c>
      <c r="F23" s="24" t="n">
        <v>400465.91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4207.15</v>
      </c>
      <c r="E24" s="24" t="n">
        <v>14111.75</v>
      </c>
      <c r="F24" s="24" t="n">
        <v>14207.15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10797.62</v>
      </c>
      <c r="E25" s="24" t="n">
        <v>10703.12</v>
      </c>
      <c r="F25" s="24" t="n">
        <v>10797.62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51194.78</v>
      </c>
      <c r="E26" s="24" t="n">
        <v>309130.18</v>
      </c>
      <c r="F26" s="24" t="n">
        <v>309090.18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2.9</v>
      </c>
      <c r="E27" s="24" t="n">
        <v>13.4</v>
      </c>
      <c r="F27" s="24" t="n">
        <v>116.6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7354.14</v>
      </c>
      <c r="E28" s="24" t="n">
        <v>47424.69</v>
      </c>
      <c r="F28" s="24" t="n">
        <v>47354.19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7114.56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48144.81</v>
      </c>
      <c r="E30" s="24" t="n">
        <v>13900.18</v>
      </c>
      <c r="F30" s="24" t="n">
        <v>13900.17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1025.8</v>
      </c>
      <c r="E31" s="24" t="n">
        <v>1123.6</v>
      </c>
      <c r="F31" s="24" t="n">
        <v>122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025.8</v>
      </c>
      <c r="E32" s="24" t="n">
        <v>1123.6</v>
      </c>
      <c r="F32" s="24" t="n">
        <v>122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8194.88</v>
      </c>
      <c r="E33" s="24" t="n">
        <v>69710.63</v>
      </c>
      <c r="F33" s="24" t="n">
        <v>70110.63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6479.16</v>
      </c>
      <c r="E34" s="24" t="n">
        <v>60777.35</v>
      </c>
      <c r="F34" s="24" t="n">
        <v>61177.35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10610.72</v>
      </c>
      <c r="E35" s="24" t="n">
        <v>7828.28</v>
      </c>
      <c r="F35" s="24" t="n">
        <v>7828.28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105</v>
      </c>
      <c r="E36" s="24" t="n">
        <v>1105</v>
      </c>
      <c r="F36" s="24" t="n">
        <v>1105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268226.17</v>
      </c>
      <c r="E37" s="24" t="n">
        <v>201447.23</v>
      </c>
      <c r="F37" s="24" t="n">
        <v>194967.32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153.86</v>
      </c>
      <c r="E39" s="24" t="n">
        <v>53738.06</v>
      </c>
      <c r="F39" s="24" t="n">
        <v>57147.06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133577.62</v>
      </c>
      <c r="E40" s="24" t="n">
        <v>113902.31</v>
      </c>
      <c r="F40" s="24" t="n">
        <v>103613.39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83994.69</v>
      </c>
      <c r="E41" s="24" t="n">
        <v>33306.87</v>
      </c>
      <c r="F41" s="24" t="n">
        <v>33706.87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1924044.02</v>
      </c>
      <c r="E42" s="24" t="n">
        <v>1356935.31</v>
      </c>
      <c r="F42" s="24" t="n">
        <v>1468152.87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402487.44</v>
      </c>
      <c r="E43" s="24" t="n">
        <v>82296.86</v>
      </c>
      <c r="F43" s="24" t="n">
        <v>303559.49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1309834.83</v>
      </c>
      <c r="E44" s="24" t="n">
        <v>1148191.95</v>
      </c>
      <c r="F44" s="24" t="n">
        <v>1049168.95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149466.32</v>
      </c>
      <c r="E45" s="24" t="n">
        <v>76017.92</v>
      </c>
      <c r="F45" s="24" t="n">
        <v>75451.8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62255.44</v>
      </c>
      <c r="E46" s="24" t="n">
        <v>50428.58</v>
      </c>
      <c r="F46" s="24" t="n">
        <v>39972.61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38183.45</v>
      </c>
      <c r="E47" s="24" t="n">
        <v>39425.1</v>
      </c>
      <c r="F47" s="24" t="n">
        <v>39425.05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368.6</v>
      </c>
      <c r="E48" s="24" t="n">
        <v>1511.2</v>
      </c>
      <c r="F48" s="24" t="n">
        <v>1511.2</v>
      </c>
    </row>
    <row r="49" customFormat="false" ht="25.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35814.85</v>
      </c>
      <c r="E49" s="24" t="n">
        <v>37913.85</v>
      </c>
      <c r="F49" s="24" t="n">
        <v>37913.85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027533.51</v>
      </c>
      <c r="E50" s="24" t="n">
        <v>902079.98</v>
      </c>
      <c r="F50" s="24" t="n">
        <v>882402.24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229838.15</v>
      </c>
      <c r="E51" s="24" t="n">
        <v>216172.38</v>
      </c>
      <c r="F51" s="24" t="n">
        <v>216172.38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518124.16</v>
      </c>
      <c r="E52" s="24" t="n">
        <v>430944.78</v>
      </c>
      <c r="F52" s="24" t="n">
        <v>418027.33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153551.14</v>
      </c>
      <c r="E53" s="24" t="n">
        <v>144546.6</v>
      </c>
      <c r="F53" s="24" t="n">
        <v>137486.32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8553.69</v>
      </c>
      <c r="E54" s="24" t="n">
        <v>23620.3</v>
      </c>
      <c r="F54" s="24" t="n">
        <v>23920.3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87466.37</v>
      </c>
      <c r="E55" s="24" t="n">
        <v>86795.91</v>
      </c>
      <c r="F55" s="24" t="n">
        <v>86795.9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268774.51</v>
      </c>
      <c r="E56" s="24" t="n">
        <v>391132.25</v>
      </c>
      <c r="F56" s="24" t="n">
        <v>242978.23</v>
      </c>
    </row>
    <row r="57" customFormat="false" ht="12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186084.89</v>
      </c>
      <c r="E57" s="24" t="n">
        <v>308442.63</v>
      </c>
      <c r="F57" s="24" t="n">
        <v>160288.61</v>
      </c>
    </row>
    <row r="58" customFormat="false" ht="25.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82689.62</v>
      </c>
      <c r="E58" s="24" t="n">
        <v>82689.62</v>
      </c>
      <c r="F58" s="24" t="n">
        <v>82689.62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7092.29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7092.29</v>
      </c>
      <c r="E60" s="24" t="n">
        <v>0</v>
      </c>
      <c r="F60" s="24" t="n">
        <v>0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115304.05</v>
      </c>
      <c r="E61" s="24" t="n">
        <v>81901.4</v>
      </c>
      <c r="F61" s="24" t="n">
        <v>79998.34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1694.73</v>
      </c>
      <c r="E62" s="24" t="n">
        <v>11694.73</v>
      </c>
      <c r="F62" s="24" t="n">
        <v>11694.73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43610.77</v>
      </c>
      <c r="E63" s="24" t="n">
        <v>40482.58</v>
      </c>
      <c r="F63" s="24" t="n">
        <v>40263.2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2516.3</v>
      </c>
      <c r="E64" s="24" t="n">
        <v>5645.12</v>
      </c>
      <c r="F64" s="24" t="n">
        <v>5496.13</v>
      </c>
    </row>
    <row r="65" customFormat="false" ht="25.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57482.25</v>
      </c>
      <c r="E65" s="24" t="n">
        <v>24078.97</v>
      </c>
      <c r="F65" s="24" t="n">
        <v>22544.27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64769.16</v>
      </c>
      <c r="E66" s="24" t="n">
        <v>117125.12</v>
      </c>
      <c r="F66" s="24" t="n">
        <v>89675.41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36024.31</v>
      </c>
      <c r="E67" s="24" t="n">
        <v>96423.67</v>
      </c>
      <c r="F67" s="24" t="n">
        <v>68473.96</v>
      </c>
    </row>
    <row r="68" customFormat="false" ht="12.7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7053.39</v>
      </c>
      <c r="E68" s="24" t="n">
        <v>0</v>
      </c>
      <c r="F68" s="24" t="n">
        <v>0</v>
      </c>
    </row>
    <row r="69" customFormat="false" ht="25.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21691.45</v>
      </c>
      <c r="E69" s="24" t="n">
        <v>20701.45</v>
      </c>
      <c r="F69" s="24" t="n">
        <v>21201.45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40231.64</v>
      </c>
      <c r="E70" s="24" t="n">
        <v>39931.64</v>
      </c>
      <c r="F70" s="24" t="n">
        <v>39931.64</v>
      </c>
    </row>
    <row r="71" customFormat="false" ht="12.7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40231.64</v>
      </c>
      <c r="E71" s="24" t="n">
        <v>39931.64</v>
      </c>
      <c r="F71" s="24" t="n">
        <v>39931.64</v>
      </c>
    </row>
    <row r="72" customFormat="false" ht="38.2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55914.3</v>
      </c>
      <c r="E72" s="24" t="n">
        <v>0</v>
      </c>
      <c r="F72" s="24" t="n">
        <v>0</v>
      </c>
    </row>
    <row r="73" customFormat="false" ht="25.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55914.3</v>
      </c>
      <c r="E73" s="24" t="n">
        <v>0</v>
      </c>
      <c r="F73" s="24" t="n">
        <v>0</v>
      </c>
    </row>
    <row r="74" customFormat="false" ht="12.75" hidden="false" customHeight="false" outlineLevel="0" collapsed="false">
      <c r="A74" s="22" t="s">
        <v>172</v>
      </c>
      <c r="B74" s="23" t="s">
        <v>173</v>
      </c>
      <c r="C74" s="22"/>
      <c r="D74" s="24"/>
      <c r="E74" s="24" t="n">
        <v>235015.7</v>
      </c>
      <c r="F74" s="24" t="n">
        <v>398357.7</v>
      </c>
    </row>
    <row r="75" s="28" customFormat="true" ht="15.75" hidden="false" customHeight="true" outlineLevel="0" collapsed="false">
      <c r="A75" s="25" t="s">
        <v>174</v>
      </c>
      <c r="B75" s="25"/>
      <c r="C75" s="26"/>
      <c r="D75" s="27" t="n">
        <f aca="false">D23+D31+D33+D37+D42+D47+D50+D56+D59+D61+D66+D70+D72</f>
        <v>4468119.74</v>
      </c>
      <c r="E75" s="27" t="n">
        <f aca="false">E23+E31+E33+E37+E42+E47+E50+E56+E59+E61+E66+E70+E72+E74</f>
        <v>3836111.28</v>
      </c>
      <c r="F75" s="27" t="n">
        <f aca="false">F23+F31+F33+F37+F42+F47+F50+F56+F59+F61+F66+F70+F72+F74</f>
        <v>3907688.34</v>
      </c>
    </row>
    <row r="76" s="28" customFormat="true" ht="12.75" hidden="false" customHeight="false" outlineLevel="0" collapsed="false">
      <c r="D76" s="29"/>
      <c r="E76" s="29"/>
      <c r="F76" s="29"/>
    </row>
    <row r="77" customFormat="false" ht="12.75" hidden="false" customHeight="false" outlineLevel="0" collapsed="false">
      <c r="D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4-04-17T10:18:57Z</cp:lastPrinted>
  <dcterms:modified xsi:type="dcterms:W3CDTF">2024-04-17T10:18:58Z</dcterms:modified>
  <cp:revision>0</cp:revision>
  <dc:subject/>
  <dc:title/>
</cp:coreProperties>
</file>