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8.04.2024 № 795-43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258773</v>
      </c>
      <c r="D20" s="9" t="n">
        <f aca="false">D22+D23+D24</f>
        <v>747271.7</v>
      </c>
      <c r="E20" s="9" t="n">
        <f aca="false">E22+E23+E24</f>
        <v>655098.1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4269.2</v>
      </c>
      <c r="D22" s="13" t="n">
        <v>58917.3</v>
      </c>
      <c r="E22" s="13" t="n">
        <v>5896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0231.6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154272.2</v>
      </c>
      <c r="D24" s="13" t="n">
        <v>648422.8</v>
      </c>
      <c r="E24" s="13" t="n">
        <v>556199.2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930.9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930.9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75733.8</v>
      </c>
      <c r="D28" s="9" t="n">
        <f aca="false">SUM(D30:D30)</f>
        <v>68426.6</v>
      </c>
      <c r="E28" s="9" t="n">
        <f aca="false">SUM(E30:E30)</f>
        <v>68474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5733.8</v>
      </c>
      <c r="D30" s="13" t="n">
        <v>68426.6</v>
      </c>
      <c r="E30" s="13" t="n">
        <v>68474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386437.7</v>
      </c>
      <c r="D31" s="16" t="n">
        <f aca="false">D28+D20+D25</f>
        <v>867629.2</v>
      </c>
      <c r="E31" s="16" t="n">
        <f aca="false">E28+E20+E25</f>
        <v>775503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4-17T10:21:55Z</cp:lastPrinted>
  <dcterms:modified xsi:type="dcterms:W3CDTF">2024-04-17T10:21:56Z</dcterms:modified>
  <cp:revision>0</cp:revision>
  <dc:subject/>
  <dc:title/>
</cp:coreProperties>
</file>