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9.05.2024 № 815-4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10769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1885.3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124.1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077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927.5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840.7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696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4816.3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772.2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10059.8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4775.8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730.3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916.3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192.9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6954.1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5903.5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103.7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480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114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0805.5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390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390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28062.5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28:42Z</cp:lastPrinted>
  <dcterms:modified xsi:type="dcterms:W3CDTF">2024-05-28T07:07:20Z</dcterms:modified>
  <cp:revision>0</cp:revision>
  <dc:subject/>
  <dc:title/>
</cp:coreProperties>
</file>