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10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29.05.2024 № 815-44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330132.3</v>
      </c>
      <c r="D20" s="9" t="n">
        <f aca="false">D22+D23+D24</f>
        <v>741591.7</v>
      </c>
      <c r="E20" s="9" t="n">
        <f aca="false">E22+E23+E24</f>
        <v>648410.2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4269.2</v>
      </c>
      <c r="D22" s="13" t="n">
        <v>53237.3</v>
      </c>
      <c r="E22" s="13" t="n">
        <v>5328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0231.6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225631.5</v>
      </c>
      <c r="D24" s="13" t="n">
        <v>648422.8</v>
      </c>
      <c r="E24" s="13" t="n">
        <v>555191.3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1930.9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1930.9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SUM(C30:C30)</f>
        <v>76787.9</v>
      </c>
      <c r="D28" s="9" t="n">
        <f aca="false">SUM(D30:D30)</f>
        <v>71131.4</v>
      </c>
      <c r="E28" s="9" t="n">
        <f aca="false">SUM(E30:E30)</f>
        <v>71178.8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6787.9</v>
      </c>
      <c r="D30" s="13" t="n">
        <v>71131.4</v>
      </c>
      <c r="E30" s="13" t="n">
        <v>71178.8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458851.1</v>
      </c>
      <c r="D31" s="16" t="n">
        <f aca="false">D28+D20+D25</f>
        <v>864654</v>
      </c>
      <c r="E31" s="16" t="n">
        <f aca="false">E28+E20+E25</f>
        <v>771519.9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32:03Z</cp:lastPrinted>
  <dcterms:modified xsi:type="dcterms:W3CDTF">2024-05-28T07:07:03Z</dcterms:modified>
  <cp:revision>0</cp:revision>
  <dc:subject/>
  <dc:title/>
</cp:coreProperties>
</file>