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0.07.2024 № 835-45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14650.81</v>
      </c>
      <c r="E23" s="24" t="n">
        <v>400283.32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4688.25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10797.62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6138.4</v>
      </c>
      <c r="E26" s="24" t="n">
        <v>309130.18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7354.14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7801.55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7857.95</v>
      </c>
      <c r="E30" s="24" t="n">
        <v>13900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5.8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5.8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8936.28</v>
      </c>
      <c r="E33" s="24" t="n">
        <v>64030.61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6479.16</v>
      </c>
      <c r="E34" s="24" t="n">
        <v>5509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11010.72</v>
      </c>
      <c r="E35" s="24" t="n">
        <v>7828.28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6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79233.59</v>
      </c>
      <c r="E37" s="24" t="n">
        <v>201447.23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500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8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40585.05</v>
      </c>
      <c r="E40" s="24" t="n">
        <v>113902.31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87994.69</v>
      </c>
      <c r="E41" s="24" t="n">
        <v>333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2089853.45</v>
      </c>
      <c r="E42" s="24" t="n">
        <v>1346060.35</v>
      </c>
      <c r="F42" s="24" t="n">
        <v>1456477.96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405216.56</v>
      </c>
      <c r="E43" s="24" t="n">
        <v>88987.21</v>
      </c>
      <c r="F43" s="24" t="n">
        <v>303559.49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430312.28</v>
      </c>
      <c r="E44" s="24" t="n">
        <v>1137524.94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82973.51</v>
      </c>
      <c r="E45" s="24" t="n">
        <v>76017.92</v>
      </c>
      <c r="F45" s="24" t="n">
        <v>75451.8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71351.1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38183.45</v>
      </c>
      <c r="E47" s="24" t="n">
        <v>39425.05</v>
      </c>
      <c r="F47" s="24" t="n">
        <v>39425.05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35814.85</v>
      </c>
      <c r="E49" s="24" t="n">
        <v>37913.85</v>
      </c>
      <c r="F49" s="24" t="n">
        <v>37913.85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49093.31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0729.35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22696.58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55064.12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9751.09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0852.17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77119.4</v>
      </c>
      <c r="E56" s="24" t="n">
        <v>394874.14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92170.46</v>
      </c>
      <c r="E57" s="24" t="n">
        <v>312184.52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4948.94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9862.85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1694.7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43728.82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5657.04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8782.25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66715.38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36852.19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8088.73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774.45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40354.04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40354.04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customFormat="false" ht="12.75" hidden="false" customHeight="false" outlineLevel="0" collapsed="false">
      <c r="A74" s="22" t="s">
        <v>172</v>
      </c>
      <c r="B74" s="23" t="s">
        <v>173</v>
      </c>
      <c r="C74" s="22"/>
      <c r="D74" s="24"/>
      <c r="E74" s="24" t="n">
        <v>237152.1</v>
      </c>
      <c r="F74" s="24" t="n">
        <v>401294</v>
      </c>
    </row>
    <row r="75" s="28" customFormat="true" ht="15.75" hidden="false" customHeight="true" outlineLevel="0" collapsed="false">
      <c r="A75" s="25" t="s">
        <v>174</v>
      </c>
      <c r="B75" s="25"/>
      <c r="C75" s="26"/>
      <c r="D75" s="27" t="n">
        <f aca="false">D23+D31+D33+D37+D42+D47+D50+D56+D59+D61+D66+D70+D72</f>
        <v>4717460.31</v>
      </c>
      <c r="E75" s="27" t="n">
        <f aca="false">E23+E31+E33+E37+E42+E47+E50+E56+E59+E61+E66+E70+E72+E74</f>
        <v>3836390.69</v>
      </c>
      <c r="F75" s="27" t="n">
        <f aca="false">F23+F31+F33+F37+F42+F47+F50+F56+F59+F61+F66+F70+F72+F74</f>
        <v>3907967.77</v>
      </c>
    </row>
    <row r="76" s="28" customFormat="true" ht="12.75" hidden="false" customHeight="false" outlineLevel="0" collapsed="false">
      <c r="D76" s="29"/>
      <c r="E76" s="29"/>
      <c r="F76" s="29"/>
    </row>
    <row r="77" customFormat="false" ht="12.75" hidden="false" customHeight="false" outlineLevel="0" collapsed="false">
      <c r="D77" s="30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07-08T12:06:11Z</cp:lastPrinted>
  <dcterms:modified xsi:type="dcterms:W3CDTF">2024-07-08T12:30:47Z</dcterms:modified>
  <cp:revision>0</cp:revision>
  <dc:subject/>
  <dc:title/>
</cp:coreProperties>
</file>