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8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0.07.2024 № 835-45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1364776.4</v>
      </c>
      <c r="D20" s="9" t="n">
        <f aca="false">D22+D23+D24</f>
        <v>741383.7</v>
      </c>
      <c r="E20" s="9" t="n">
        <f aca="false">E22+E23+E24</f>
        <v>648410.2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64269.2</v>
      </c>
      <c r="D22" s="13" t="n">
        <v>53237.3</v>
      </c>
      <c r="E22" s="13" t="n">
        <v>53287.3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40354</v>
      </c>
      <c r="D23" s="13" t="n">
        <v>39931.6</v>
      </c>
      <c r="E23" s="13" t="n">
        <v>39931.6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1260153.2</v>
      </c>
      <c r="D24" s="13" t="n">
        <v>648214.8</v>
      </c>
      <c r="E24" s="13" t="n">
        <v>555191.3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1930.9</v>
      </c>
      <c r="D25" s="14" t="n">
        <f aca="false">D27</f>
        <v>51930.9</v>
      </c>
      <c r="E25" s="14" t="n">
        <f aca="false">E27</f>
        <v>51930.9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1930.9</v>
      </c>
      <c r="D27" s="13" t="n">
        <v>51930.9</v>
      </c>
      <c r="E27" s="13" t="n">
        <v>51930.9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SUM(C30:C30)</f>
        <v>77019.6</v>
      </c>
      <c r="D28" s="9" t="n">
        <f aca="false">SUM(D30:D30)</f>
        <v>71131.4</v>
      </c>
      <c r="E28" s="9" t="n">
        <f aca="false">SUM(E30:E30)</f>
        <v>71178.8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77019.6</v>
      </c>
      <c r="D30" s="13" t="n">
        <v>71131.4</v>
      </c>
      <c r="E30" s="13" t="n">
        <v>71178.8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493726.9</v>
      </c>
      <c r="D31" s="16" t="n">
        <f aca="false">D28+D20+D25</f>
        <v>864446</v>
      </c>
      <c r="E31" s="16" t="n">
        <f aca="false">E28+E20+E25</f>
        <v>771519.9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7-08T12:12:21Z</cp:lastPrinted>
  <dcterms:modified xsi:type="dcterms:W3CDTF">2024-07-08T12:32:05Z</dcterms:modified>
  <cp:revision>0</cp:revision>
  <dc:subject/>
  <dc:title/>
</cp:coreProperties>
</file>