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9.2024 № 874-47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88"/>
    <col collapsed="false" customWidth="true" hidden="false" outlineLevel="0" max="3" min="3" style="0" width="10.66"/>
    <col collapsed="false" customWidth="true" hidden="false" outlineLevel="0" max="4" min="4" style="1" width="16.1"/>
    <col collapsed="false" customWidth="true" hidden="false" outlineLevel="0" max="5" min="5" style="1" width="17.32"/>
    <col collapsed="false" customWidth="true" hidden="false" outlineLevel="0" max="6" min="6" style="1" width="17.99"/>
    <col collapsed="false" customWidth="true" hidden="false" outlineLevel="0" max="7" min="7" style="0" width="10.66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3" t="s">
        <v>1</v>
      </c>
      <c r="E2" s="3"/>
      <c r="F2" s="3"/>
    </row>
    <row r="3" customFormat="false" ht="15.6" hidden="false" customHeight="false" outlineLevel="0" collapsed="false">
      <c r="D3" s="3" t="s">
        <v>2</v>
      </c>
      <c r="E3" s="3"/>
      <c r="F3" s="3"/>
    </row>
    <row r="4" customFormat="false" ht="15.6" hidden="false" customHeight="false" outlineLevel="0" collapsed="false">
      <c r="D4" s="3" t="s">
        <v>3</v>
      </c>
      <c r="E4" s="3"/>
      <c r="F4" s="3"/>
    </row>
    <row r="5" customFormat="false" ht="15.6" hidden="false" customHeight="false" outlineLevel="0" collapsed="false">
      <c r="D5" s="3" t="s">
        <v>4</v>
      </c>
      <c r="E5" s="3"/>
      <c r="F5" s="3"/>
    </row>
    <row r="6" customFormat="false" ht="15.6" hidden="false" customHeight="false" outlineLevel="0" collapsed="false">
      <c r="D6" s="3" t="s">
        <v>5</v>
      </c>
      <c r="E6" s="3"/>
      <c r="F6" s="3"/>
    </row>
    <row r="7" customFormat="false" ht="15.6" hidden="false" customHeight="false" outlineLevel="0" collapsed="false">
      <c r="D7" s="3" t="s">
        <v>6</v>
      </c>
      <c r="E7" s="3"/>
      <c r="F7" s="3"/>
    </row>
    <row r="9" customFormat="false" ht="15.6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6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6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6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6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6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6" hidden="true" customHeight="false" outlineLevel="0" collapsed="false">
      <c r="A15" s="6"/>
      <c r="B15" s="6"/>
      <c r="C15" s="2"/>
      <c r="D15" s="2"/>
      <c r="E15" s="2"/>
      <c r="F15" s="2"/>
    </row>
    <row r="16" customFormat="false" ht="15.6" hidden="true" customHeight="false" outlineLevel="0" collapsed="false">
      <c r="A16" s="6"/>
      <c r="B16" s="6"/>
      <c r="C16" s="3"/>
      <c r="D16" s="3"/>
      <c r="E16" s="3"/>
      <c r="F16" s="3"/>
    </row>
    <row r="17" customFormat="false" ht="15.6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6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3.2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3.2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25558.28</v>
      </c>
      <c r="E23" s="24" t="n">
        <v>400283.32</v>
      </c>
      <c r="F23" s="24" t="n">
        <v>400465.91</v>
      </c>
    </row>
    <row r="24" customFormat="false" ht="39.6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688.25</v>
      </c>
      <c r="E24" s="24" t="n">
        <v>14111.75</v>
      </c>
      <c r="F24" s="24" t="n">
        <v>14207.15</v>
      </c>
    </row>
    <row r="25" customFormat="false" ht="52.8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0797.62</v>
      </c>
      <c r="E25" s="24" t="n">
        <v>10703.12</v>
      </c>
      <c r="F25" s="24" t="n">
        <v>10797.62</v>
      </c>
    </row>
    <row r="26" customFormat="false" ht="52.8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92370.04</v>
      </c>
      <c r="E26" s="24" t="n">
        <v>309130.18</v>
      </c>
      <c r="F26" s="24" t="n">
        <v>309090.18</v>
      </c>
    </row>
    <row r="27" customFormat="false" ht="13.2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9.6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7354.14</v>
      </c>
      <c r="E28" s="24" t="n">
        <v>47424.69</v>
      </c>
      <c r="F28" s="24" t="n">
        <v>47354.19</v>
      </c>
    </row>
    <row r="29" customFormat="false" ht="13.2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7801.55</v>
      </c>
      <c r="E29" s="24" t="n">
        <v>5000</v>
      </c>
      <c r="F29" s="24" t="n">
        <v>5000</v>
      </c>
    </row>
    <row r="30" customFormat="false" ht="13.2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52533.78</v>
      </c>
      <c r="E30" s="24" t="n">
        <v>13900.18</v>
      </c>
      <c r="F30" s="24" t="n">
        <v>13900.17</v>
      </c>
    </row>
    <row r="31" customFormat="false" ht="13.2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5.8</v>
      </c>
      <c r="E31" s="24" t="n">
        <v>1123.6</v>
      </c>
      <c r="F31" s="24" t="n">
        <v>1223</v>
      </c>
    </row>
    <row r="32" customFormat="false" ht="13.2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5.8</v>
      </c>
      <c r="E32" s="24" t="n">
        <v>1123.6</v>
      </c>
      <c r="F32" s="24" t="n">
        <v>1223</v>
      </c>
    </row>
    <row r="33" customFormat="false" ht="26.4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9618.08</v>
      </c>
      <c r="E33" s="24" t="n">
        <v>65763.2</v>
      </c>
      <c r="F33" s="24" t="n">
        <v>64430.62</v>
      </c>
    </row>
    <row r="34" customFormat="false" ht="13.2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6347.9</v>
      </c>
      <c r="E34" s="24" t="n">
        <v>55097.33</v>
      </c>
      <c r="F34" s="24" t="n">
        <v>55497.33</v>
      </c>
    </row>
    <row r="35" customFormat="false" ht="39.6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1823.77</v>
      </c>
      <c r="E35" s="24" t="n">
        <v>9560.87</v>
      </c>
      <c r="F35" s="24" t="n">
        <v>7828.28</v>
      </c>
    </row>
    <row r="36" customFormat="false" ht="39.6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46.41</v>
      </c>
      <c r="E36" s="24" t="n">
        <v>1105</v>
      </c>
      <c r="F36" s="24" t="n">
        <v>1105</v>
      </c>
    </row>
    <row r="37" customFormat="false" ht="13.2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81108.23</v>
      </c>
      <c r="E37" s="24" t="n">
        <v>201447.23</v>
      </c>
      <c r="F37" s="24" t="n">
        <v>194967.32</v>
      </c>
    </row>
    <row r="38" customFormat="false" ht="13.2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3.2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86</v>
      </c>
      <c r="E39" s="24" t="n">
        <v>53738.06</v>
      </c>
      <c r="F39" s="24" t="n">
        <v>57147.06</v>
      </c>
    </row>
    <row r="40" customFormat="false" ht="13.2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43205.3</v>
      </c>
      <c r="E40" s="24" t="n">
        <v>113902.31</v>
      </c>
      <c r="F40" s="24" t="n">
        <v>103613.39</v>
      </c>
    </row>
    <row r="41" customFormat="false" ht="26.4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87249.07</v>
      </c>
      <c r="E41" s="24" t="n">
        <v>33306.87</v>
      </c>
      <c r="F41" s="24" t="n">
        <v>33706.87</v>
      </c>
    </row>
    <row r="42" customFormat="false" ht="13.2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2108282.65</v>
      </c>
      <c r="E42" s="24" t="n">
        <v>1406585.85</v>
      </c>
      <c r="F42" s="24" t="n">
        <v>1434926.98</v>
      </c>
    </row>
    <row r="43" customFormat="false" ht="13.2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407374.02</v>
      </c>
      <c r="E43" s="24" t="n">
        <v>88987.21</v>
      </c>
      <c r="F43" s="24" t="n">
        <v>282008.51</v>
      </c>
    </row>
    <row r="44" customFormat="false" ht="13.2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398160.16</v>
      </c>
      <c r="E44" s="24" t="n">
        <v>1183379.02</v>
      </c>
      <c r="F44" s="24" t="n">
        <v>1038501.94</v>
      </c>
    </row>
    <row r="45" customFormat="false" ht="13.2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216039.09</v>
      </c>
      <c r="E45" s="24" t="n">
        <v>90689.34</v>
      </c>
      <c r="F45" s="24" t="n">
        <v>75451.81</v>
      </c>
    </row>
    <row r="46" customFormat="false" ht="26.4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86709.39</v>
      </c>
      <c r="E46" s="24" t="n">
        <v>43530.28</v>
      </c>
      <c r="F46" s="24" t="n">
        <v>38964.71</v>
      </c>
    </row>
    <row r="47" customFormat="false" ht="13.2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9083.45</v>
      </c>
      <c r="E47" s="24" t="n">
        <v>68210.54</v>
      </c>
      <c r="F47" s="24" t="n">
        <v>42591.72</v>
      </c>
    </row>
    <row r="48" customFormat="false" ht="26.4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6.4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6714.85</v>
      </c>
      <c r="E49" s="24" t="n">
        <v>66699.34</v>
      </c>
      <c r="F49" s="24" t="n">
        <v>41080.52</v>
      </c>
    </row>
    <row r="50" customFormat="false" ht="13.2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65173.54</v>
      </c>
      <c r="E50" s="24" t="n">
        <v>908168.42</v>
      </c>
      <c r="F50" s="24" t="n">
        <v>888490.69</v>
      </c>
    </row>
    <row r="51" customFormat="false" ht="13.2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44116.77</v>
      </c>
      <c r="E51" s="24" t="n">
        <v>216172.38</v>
      </c>
      <c r="F51" s="24" t="n">
        <v>216172.38</v>
      </c>
    </row>
    <row r="52" customFormat="false" ht="13.2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31820.08</v>
      </c>
      <c r="E52" s="24" t="n">
        <v>431106.14</v>
      </c>
      <c r="F52" s="24" t="n">
        <v>418188.69</v>
      </c>
    </row>
    <row r="53" customFormat="false" ht="13.2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59102.48</v>
      </c>
      <c r="E53" s="24" t="n">
        <v>148709.69</v>
      </c>
      <c r="F53" s="24" t="n">
        <v>141649.41</v>
      </c>
    </row>
    <row r="54" customFormat="false" ht="13.2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8832.6</v>
      </c>
      <c r="E54" s="24" t="n">
        <v>25384.3</v>
      </c>
      <c r="F54" s="24" t="n">
        <v>25684.3</v>
      </c>
    </row>
    <row r="55" customFormat="false" ht="13.2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91301.62</v>
      </c>
      <c r="E55" s="24" t="n">
        <v>86795.91</v>
      </c>
      <c r="F55" s="24" t="n">
        <v>86795.91</v>
      </c>
    </row>
    <row r="56" customFormat="false" ht="13.2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74971.76</v>
      </c>
      <c r="E56" s="24" t="n">
        <v>397693.35</v>
      </c>
      <c r="F56" s="24" t="n">
        <v>246720.12</v>
      </c>
    </row>
    <row r="57" customFormat="false" ht="13.2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89709.61</v>
      </c>
      <c r="E57" s="24" t="n">
        <v>315003.73</v>
      </c>
      <c r="F57" s="24" t="n">
        <v>164030.5</v>
      </c>
    </row>
    <row r="58" customFormat="false" ht="26.4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5262.15</v>
      </c>
      <c r="E58" s="24" t="n">
        <v>82689.62</v>
      </c>
      <c r="F58" s="24" t="n">
        <v>82689.62</v>
      </c>
    </row>
    <row r="59" customFormat="false" ht="13.2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17.65</v>
      </c>
      <c r="E59" s="24" t="n">
        <v>0</v>
      </c>
      <c r="F59" s="24" t="n">
        <v>0</v>
      </c>
    </row>
    <row r="60" customFormat="false" ht="13.2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6517.65</v>
      </c>
      <c r="E60" s="24" t="n">
        <v>0</v>
      </c>
      <c r="F60" s="24" t="n">
        <v>0</v>
      </c>
    </row>
    <row r="61" customFormat="false" ht="13.2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21360.08</v>
      </c>
      <c r="E61" s="24" t="n">
        <v>84064.32</v>
      </c>
      <c r="F61" s="24" t="n">
        <v>82161.26</v>
      </c>
    </row>
    <row r="62" customFormat="false" ht="13.2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1694.73</v>
      </c>
      <c r="E62" s="24" t="n">
        <v>11694.73</v>
      </c>
      <c r="F62" s="24" t="n">
        <v>11694.73</v>
      </c>
    </row>
    <row r="63" customFormat="false" ht="13.2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40548.17</v>
      </c>
      <c r="E63" s="24" t="n">
        <v>42645.5</v>
      </c>
      <c r="F63" s="24" t="n">
        <v>42426.13</v>
      </c>
    </row>
    <row r="64" customFormat="false" ht="13.2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8256.8</v>
      </c>
      <c r="E64" s="24" t="n">
        <v>5645.12</v>
      </c>
      <c r="F64" s="24" t="n">
        <v>5496.13</v>
      </c>
    </row>
    <row r="65" customFormat="false" ht="13.2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60860.37</v>
      </c>
      <c r="E65" s="24" t="n">
        <v>24078.97</v>
      </c>
      <c r="F65" s="24" t="n">
        <v>22544.27</v>
      </c>
    </row>
    <row r="66" customFormat="false" ht="13.2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67355.64</v>
      </c>
      <c r="E66" s="24" t="n">
        <v>119829.91</v>
      </c>
      <c r="F66" s="24" t="n">
        <v>92380.2</v>
      </c>
    </row>
    <row r="67" customFormat="false" ht="13.2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37748.62</v>
      </c>
      <c r="E67" s="24" t="n">
        <v>99128.45</v>
      </c>
      <c r="F67" s="24" t="n">
        <v>71178.75</v>
      </c>
    </row>
    <row r="68" customFormat="false" ht="13.2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8088.73</v>
      </c>
      <c r="E68" s="24" t="n">
        <v>0</v>
      </c>
      <c r="F68" s="24" t="n">
        <v>0</v>
      </c>
    </row>
    <row r="69" customFormat="false" ht="26.4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518.29</v>
      </c>
      <c r="E69" s="24" t="n">
        <v>20701.45</v>
      </c>
      <c r="F69" s="24" t="n">
        <v>21201.45</v>
      </c>
    </row>
    <row r="70" customFormat="false" ht="13.2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40354.04</v>
      </c>
      <c r="E70" s="24" t="n">
        <v>39931.64</v>
      </c>
      <c r="F70" s="24" t="n">
        <v>39931.64</v>
      </c>
    </row>
    <row r="71" customFormat="false" ht="13.2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0354.04</v>
      </c>
      <c r="E71" s="24" t="n">
        <v>39931.64</v>
      </c>
      <c r="F71" s="24" t="n">
        <v>39931.64</v>
      </c>
    </row>
    <row r="72" customFormat="false" ht="39.6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6.4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s="25" customFormat="true" ht="13.2" hidden="false" customHeight="false" outlineLevel="0" collapsed="false">
      <c r="A74" s="22" t="s">
        <v>172</v>
      </c>
      <c r="B74" s="23" t="s">
        <v>173</v>
      </c>
      <c r="C74" s="22"/>
      <c r="D74" s="24"/>
      <c r="E74" s="24" t="n">
        <v>143289.3</v>
      </c>
      <c r="F74" s="24" t="n">
        <v>419678.3</v>
      </c>
    </row>
    <row r="75" s="25" customFormat="true" ht="15.75" hidden="false" customHeight="true" outlineLevel="0" collapsed="false">
      <c r="A75" s="26" t="s">
        <v>174</v>
      </c>
      <c r="B75" s="26"/>
      <c r="C75" s="27"/>
      <c r="D75" s="28" t="n">
        <f aca="false">D23+D31+D33+D37+D42+D47+D50+D56+D59+D61+D66+D70+D72</f>
        <v>4736323.5</v>
      </c>
      <c r="E75" s="28" t="n">
        <f aca="false">E23+E31+E33+E37+E42+E47+E50+E56+E59+E61+E66+E70+E72+E74</f>
        <v>3836390.68</v>
      </c>
      <c r="F75" s="28" t="n">
        <f aca="false">F23+F31+F33+F37+F42+F47+F50+F56+F59+F61+F66+F70+F72+F74</f>
        <v>3907967.76</v>
      </c>
    </row>
    <row r="76" s="25" customFormat="true" ht="13.2" hidden="false" customHeight="false" outlineLevel="0" collapsed="false">
      <c r="D76" s="29"/>
      <c r="E76" s="29"/>
      <c r="F76" s="29"/>
    </row>
    <row r="77" customFormat="false" ht="13.2" hidden="false" customHeight="false" outlineLevel="0" collapsed="false">
      <c r="D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8T01:31:21Z</cp:lastPrinted>
  <dcterms:modified xsi:type="dcterms:W3CDTF">2024-09-18T01:33:14Z</dcterms:modified>
  <cp:revision>0</cp:revision>
  <dc:subject/>
  <dc:title/>
</cp:coreProperties>
</file>