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9.2024 № 874-4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08966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68.6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681.2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785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4127.5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3335.2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7604.4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3269.6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945.1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9475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457.3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939.3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771.2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469.2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3936.7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9232.9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267.6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878.6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743.6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2943.1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338.2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338.2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29537.1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4-09-18T01:58:27Z</cp:lastPrinted>
  <dcterms:modified xsi:type="dcterms:W3CDTF">2024-09-18T01:58:37Z</dcterms:modified>
  <cp:revision>0</cp:revision>
  <dc:subject/>
  <dc:title/>
</cp:coreProperties>
</file>