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4.10.2024 № 890-48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108653.4</v>
      </c>
      <c r="D20" s="12" t="n">
        <f aca="false">SUM(D22:D35)</f>
        <v>72654.9</v>
      </c>
      <c r="E20" s="12" t="n">
        <f aca="false">SUM(E22:E35)</f>
        <v>6862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1960.9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652.7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3187.7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550.1</v>
      </c>
      <c r="D25" s="16" t="n">
        <v>3304.9</v>
      </c>
      <c r="E25" s="16" t="n">
        <v>346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3512.4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043.3</v>
      </c>
      <c r="D27" s="16" t="n">
        <v>20075.2</v>
      </c>
      <c r="E27" s="16" t="n">
        <v>15820.7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2417.3</v>
      </c>
      <c r="D28" s="16" t="n">
        <v>17762.2</v>
      </c>
      <c r="E28" s="16" t="n">
        <v>17989.7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936.6</v>
      </c>
      <c r="D29" s="16" t="n">
        <v>9316.8</v>
      </c>
      <c r="E29" s="16" t="n">
        <v>9316.8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8862.2</v>
      </c>
      <c r="D30" s="16" t="n">
        <v>2898.1</v>
      </c>
      <c r="E30" s="16" t="n">
        <v>2898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330.3</v>
      </c>
      <c r="D31" s="16" t="n">
        <v>3344</v>
      </c>
      <c r="E31" s="16" t="n">
        <v>3344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2867.1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1933.6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8570.9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4828.3</v>
      </c>
      <c r="D35" s="16" t="n">
        <v>3811.7</v>
      </c>
      <c r="E35" s="16" t="n">
        <v>3811.7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8966.7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063.2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724.3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803.1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12643.1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733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1220.2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1220.2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28840.3</v>
      </c>
      <c r="D46" s="20" t="n">
        <f aca="false">D20+D36+D43</f>
        <v>83282.1</v>
      </c>
      <c r="E46" s="20" t="n">
        <f aca="false">E20+E36+E43</f>
        <v>79554.4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0-22T09:09:37Z</cp:lastPrinted>
  <dcterms:modified xsi:type="dcterms:W3CDTF">2024-10-23T02:46:49Z</dcterms:modified>
  <cp:revision>0</cp:revision>
  <dc:subject/>
  <dc:title/>
</cp:coreProperties>
</file>