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4.10.2024 № 890-48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247698.3</v>
      </c>
      <c r="D20" s="9" t="n">
        <f aca="false">D22+D23+D24</f>
        <v>961927.2</v>
      </c>
      <c r="E20" s="9" t="n">
        <f aca="false">E22+E23+E24</f>
        <v>630025.89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3433.7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38787.2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145477.4</v>
      </c>
      <c r="D24" s="13" t="n">
        <v>868758.3</v>
      </c>
      <c r="E24" s="13" t="n">
        <v>536806.99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584.3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584.3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C30</f>
        <v>77831.9</v>
      </c>
      <c r="D28" s="9" t="n">
        <f aca="false">D30</f>
        <v>71131.4</v>
      </c>
      <c r="E28" s="9" t="n">
        <f aca="false">E30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7831.9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377114.5</v>
      </c>
      <c r="D31" s="16" t="n">
        <f aca="false">D28+D20+D25</f>
        <v>1084989.5</v>
      </c>
      <c r="E31" s="16" t="n">
        <f aca="false">E28+E20+E25</f>
        <v>753135.59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32:29Z</cp:lastPrinted>
  <dcterms:modified xsi:type="dcterms:W3CDTF">2024-10-23T02:46:28Z</dcterms:modified>
  <cp:revision>0</cp:revision>
  <dc:subject/>
  <dc:title/>
</cp:coreProperties>
</file>