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8.11.2024 № 910-49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933270.4</v>
      </c>
      <c r="D20" s="9" t="n">
        <f aca="false">D22+D23+D24</f>
        <v>1044400.3</v>
      </c>
      <c r="E20" s="9" t="n">
        <f aca="false">E22+E23+E24</f>
        <v>630515.5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1667.8</v>
      </c>
      <c r="D22" s="13" t="n">
        <v>53237.3</v>
      </c>
      <c r="E22" s="13" t="n">
        <v>5328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37387.5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834215.1</v>
      </c>
      <c r="D24" s="13" t="n">
        <v>951231.4</v>
      </c>
      <c r="E24" s="13" t="n">
        <v>537296.6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1584.3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1584.3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C30</f>
        <v>78207.6</v>
      </c>
      <c r="D28" s="9" t="n">
        <f aca="false">D30</f>
        <v>71131.4</v>
      </c>
      <c r="E28" s="9" t="n">
        <f aca="false">E30</f>
        <v>71178.8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8207.6</v>
      </c>
      <c r="D30" s="13" t="n">
        <v>71131.4</v>
      </c>
      <c r="E30" s="13" t="n">
        <v>71178.8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063062.3</v>
      </c>
      <c r="D31" s="16" t="n">
        <f aca="false">D28+D20+D25</f>
        <v>1167462.6</v>
      </c>
      <c r="E31" s="16" t="n">
        <f aca="false">E28+E20+E25</f>
        <v>753625.2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7:10Z</cp:lastPrinted>
  <dcterms:modified xsi:type="dcterms:W3CDTF">2024-11-27T04:27:12Z</dcterms:modified>
  <cp:revision>0</cp:revision>
  <dc:subject/>
  <dc:title/>
</cp:coreProperties>
</file>