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8.11.2024 № 910-49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«Северо-Енисейский драматический театр «Самородок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107978.3</v>
      </c>
      <c r="D20" s="12" t="n">
        <f aca="false">SUM(D22:D35)</f>
        <v>72654.9</v>
      </c>
      <c r="E20" s="12" t="n">
        <f aca="false">SUM(E22:E35)</f>
        <v>68628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1966.4</v>
      </c>
      <c r="D22" s="16" t="n">
        <v>1588.2</v>
      </c>
      <c r="E22" s="16" t="n">
        <v>1588.2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540.2</v>
      </c>
      <c r="D23" s="16" t="n">
        <v>1891.2</v>
      </c>
      <c r="E23" s="16" t="n">
        <v>1727.2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3187.7</v>
      </c>
      <c r="D24" s="16" t="n">
        <v>1780.6</v>
      </c>
      <c r="E24" s="16" t="n">
        <v>1780.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550.1</v>
      </c>
      <c r="D25" s="16" t="n">
        <v>3304.9</v>
      </c>
      <c r="E25" s="16" t="n">
        <v>3469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3412.8</v>
      </c>
      <c r="D26" s="16" t="n">
        <v>1543.9</v>
      </c>
      <c r="E26" s="16" t="n">
        <v>1543.9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7587.3</v>
      </c>
      <c r="D27" s="16" t="n">
        <v>20075.2</v>
      </c>
      <c r="E27" s="16" t="n">
        <v>15820.7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21848.3</v>
      </c>
      <c r="D28" s="16" t="n">
        <v>17762.2</v>
      </c>
      <c r="E28" s="16" t="n">
        <v>17989.7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752</v>
      </c>
      <c r="D29" s="16" t="n">
        <v>9316.8</v>
      </c>
      <c r="E29" s="16" t="n">
        <v>9316.8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9116.7</v>
      </c>
      <c r="D30" s="16" t="n">
        <v>2898.1</v>
      </c>
      <c r="E30" s="16" t="n">
        <v>2898.1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5626</v>
      </c>
      <c r="D31" s="16" t="n">
        <v>3344</v>
      </c>
      <c r="E31" s="16" t="n">
        <v>3344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3037.1</v>
      </c>
      <c r="D32" s="16" t="n">
        <v>2204.1</v>
      </c>
      <c r="E32" s="16" t="n">
        <v>2204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122.8</v>
      </c>
      <c r="D33" s="16" t="n">
        <v>1586.3</v>
      </c>
      <c r="E33" s="16" t="n">
        <v>1586.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8299</v>
      </c>
      <c r="D34" s="16" t="n">
        <v>1547.7</v>
      </c>
      <c r="E34" s="16" t="n">
        <v>1547.7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4931.9</v>
      </c>
      <c r="D35" s="16" t="n">
        <v>3811.7</v>
      </c>
      <c r="E35" s="16" t="n">
        <v>3811.7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2)</f>
        <v>17840.2</v>
      </c>
      <c r="D36" s="12" t="n">
        <f aca="false">SUM(D38:D42)</f>
        <v>10082.2</v>
      </c>
      <c r="E36" s="12" t="n">
        <f aca="false">SUM(E38:E42)</f>
        <v>10081.4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062.9</v>
      </c>
      <c r="D38" s="12" t="n">
        <v>998.7</v>
      </c>
      <c r="E38" s="12" t="n">
        <v>998.7</v>
      </c>
    </row>
    <row r="39" customFormat="false" ht="31.5" hidden="false" customHeight="false" outlineLevel="0" collapsed="false">
      <c r="A39" s="10" t="s">
        <v>56</v>
      </c>
      <c r="B39" s="13" t="s">
        <v>57</v>
      </c>
      <c r="C39" s="12" t="n">
        <v>1724.3</v>
      </c>
      <c r="D39" s="12" t="n">
        <v>1480</v>
      </c>
      <c r="E39" s="12" t="n">
        <v>1480</v>
      </c>
    </row>
    <row r="40" customFormat="false" ht="47.25" hidden="false" customHeight="false" outlineLevel="0" collapsed="false">
      <c r="A40" s="10" t="s">
        <v>58</v>
      </c>
      <c r="B40" s="13" t="s">
        <v>59</v>
      </c>
      <c r="C40" s="12" t="n">
        <v>2781</v>
      </c>
      <c r="D40" s="12" t="n">
        <v>2117.5</v>
      </c>
      <c r="E40" s="12" t="n">
        <v>2116.7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11544.4</v>
      </c>
      <c r="D41" s="16" t="n">
        <v>5086</v>
      </c>
      <c r="E41" s="16" t="n">
        <v>5086</v>
      </c>
    </row>
    <row r="42" customFormat="false" ht="47.25" hidden="false" customHeight="false" outlineLevel="0" collapsed="false">
      <c r="A42" s="10" t="s">
        <v>62</v>
      </c>
      <c r="B42" s="17" t="s">
        <v>63</v>
      </c>
      <c r="C42" s="16" t="n">
        <v>727.6</v>
      </c>
      <c r="D42" s="16" t="n">
        <v>400</v>
      </c>
      <c r="E42" s="16" t="n">
        <v>400</v>
      </c>
    </row>
    <row r="43" customFormat="false" ht="45.75" hidden="false" customHeight="true" outlineLevel="0" collapsed="false">
      <c r="A43" s="10" t="s">
        <v>21</v>
      </c>
      <c r="B43" s="11" t="s">
        <v>64</v>
      </c>
      <c r="C43" s="12" t="n">
        <f aca="false">SUM(C45:C45)</f>
        <v>1087.1</v>
      </c>
      <c r="D43" s="12" t="n">
        <f aca="false">SUM(D45:D45)</f>
        <v>545</v>
      </c>
      <c r="E43" s="12" t="n">
        <f aca="false">SUM(E45:E45)</f>
        <v>845</v>
      </c>
    </row>
    <row r="44" customFormat="false" ht="21" hidden="false" customHeight="true" outlineLevel="0" collapsed="false">
      <c r="A44" s="10"/>
      <c r="B44" s="13" t="s">
        <v>24</v>
      </c>
      <c r="C44" s="14"/>
      <c r="D44" s="14"/>
      <c r="E44" s="14"/>
    </row>
    <row r="45" customFormat="false" ht="48.75" hidden="false" customHeight="true" outlineLevel="0" collapsed="false">
      <c r="A45" s="10" t="s">
        <v>65</v>
      </c>
      <c r="B45" s="18" t="s">
        <v>66</v>
      </c>
      <c r="C45" s="16" t="n">
        <v>1087.1</v>
      </c>
      <c r="D45" s="16" t="n">
        <v>545</v>
      </c>
      <c r="E45" s="16" t="n">
        <v>845</v>
      </c>
    </row>
    <row r="46" customFormat="false" ht="15.75" hidden="false" customHeight="false" outlineLevel="0" collapsed="false">
      <c r="A46" s="19" t="s">
        <v>67</v>
      </c>
      <c r="B46" s="19"/>
      <c r="C46" s="20" t="n">
        <f aca="false">C20+C36+C43</f>
        <v>126905.6</v>
      </c>
      <c r="D46" s="20" t="n">
        <f aca="false">D20+D36+D43</f>
        <v>83282.1</v>
      </c>
      <c r="E46" s="20" t="n">
        <f aca="false">E20+E36+E43</f>
        <v>79554.4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7:34Z</cp:lastPrinted>
  <dcterms:modified xsi:type="dcterms:W3CDTF">2024-11-27T04:27:43Z</dcterms:modified>
  <cp:revision>0</cp:revision>
  <dc:subject/>
  <dc:title/>
</cp:coreProperties>
</file>