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5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8.11.2024 № 910-49</t>
  </si>
  <si>
    <t xml:space="preserve">к решению Северо-Енисейского</t>
  </si>
  <si>
    <t xml:space="preserve">районного Совета депутатов</t>
  </si>
  <si>
    <t xml:space="preserve">от  07.12.2023 № 720-4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513022.74</v>
      </c>
      <c r="E23" s="24" t="n">
        <v>400407.53</v>
      </c>
      <c r="F23" s="24" t="n">
        <v>400465.91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4667.22</v>
      </c>
      <c r="E24" s="24" t="n">
        <v>14111.75</v>
      </c>
      <c r="F24" s="24" t="n">
        <v>14207.15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9259.46</v>
      </c>
      <c r="E25" s="24" t="n">
        <v>10703.12</v>
      </c>
      <c r="F25" s="24" t="n">
        <v>10797.62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385612.27</v>
      </c>
      <c r="E26" s="24" t="n">
        <v>309030.4</v>
      </c>
      <c r="F26" s="24" t="n">
        <v>309090.18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2.9</v>
      </c>
      <c r="E27" s="24" t="n">
        <v>13.4</v>
      </c>
      <c r="F27" s="24" t="n">
        <v>116.6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6106.76</v>
      </c>
      <c r="E28" s="24" t="n">
        <v>47424.69</v>
      </c>
      <c r="F28" s="24" t="n">
        <v>47354.19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7801.55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49562.58</v>
      </c>
      <c r="E30" s="24" t="n">
        <v>14124.18</v>
      </c>
      <c r="F30" s="24" t="n">
        <v>13900.17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1027.3</v>
      </c>
      <c r="E31" s="24" t="n">
        <v>1123.6</v>
      </c>
      <c r="F31" s="24" t="n">
        <v>122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027.3</v>
      </c>
      <c r="E32" s="24" t="n">
        <v>1123.6</v>
      </c>
      <c r="F32" s="24" t="n">
        <v>122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2809.47</v>
      </c>
      <c r="E33" s="24" t="n">
        <v>67063.3</v>
      </c>
      <c r="F33" s="24" t="n">
        <v>64430.62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2030.58</v>
      </c>
      <c r="E34" s="24" t="n">
        <v>53747.33</v>
      </c>
      <c r="F34" s="24" t="n">
        <v>55497.33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9337.48</v>
      </c>
      <c r="E35" s="24" t="n">
        <v>12210.97</v>
      </c>
      <c r="F35" s="24" t="n">
        <v>7828.28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441.41</v>
      </c>
      <c r="E36" s="24" t="n">
        <v>1105</v>
      </c>
      <c r="F36" s="24" t="n">
        <v>1105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284515.4</v>
      </c>
      <c r="E37" s="24" t="n">
        <v>217070.22</v>
      </c>
      <c r="F37" s="24" t="n">
        <v>194967.32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253.41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50153.76</v>
      </c>
      <c r="E39" s="24" t="n">
        <v>53738.06</v>
      </c>
      <c r="F39" s="24" t="n">
        <v>57147.06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138685.59</v>
      </c>
      <c r="E40" s="24" t="n">
        <v>127125.29</v>
      </c>
      <c r="F40" s="24" t="n">
        <v>103613.39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95422.65</v>
      </c>
      <c r="E41" s="24" t="n">
        <v>35706.87</v>
      </c>
      <c r="F41" s="24" t="n">
        <v>33706.87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1774755.04</v>
      </c>
      <c r="E42" s="24" t="n">
        <v>1599573.14</v>
      </c>
      <c r="F42" s="24" t="n">
        <v>1435416.58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170087.98</v>
      </c>
      <c r="E43" s="24" t="n">
        <v>295727.05</v>
      </c>
      <c r="F43" s="24" t="n">
        <v>282008.51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1381504.05</v>
      </c>
      <c r="E44" s="24" t="n">
        <v>1150420.7</v>
      </c>
      <c r="F44" s="24" t="n">
        <v>1038501.94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159462.29</v>
      </c>
      <c r="E45" s="24" t="n">
        <v>109895.11</v>
      </c>
      <c r="F45" s="24" t="n">
        <v>75941.4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63700.72</v>
      </c>
      <c r="E46" s="24" t="n">
        <v>43530.28</v>
      </c>
      <c r="F46" s="24" t="n">
        <v>38964.71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2368.6</v>
      </c>
      <c r="E47" s="24" t="n">
        <v>68210.54</v>
      </c>
      <c r="F47" s="24" t="n">
        <v>42591.72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368.6</v>
      </c>
      <c r="E48" s="24" t="n">
        <v>1511.2</v>
      </c>
      <c r="F48" s="24" t="n">
        <v>1511.2</v>
      </c>
    </row>
    <row r="49" customFormat="false" ht="25.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0</v>
      </c>
      <c r="E49" s="24" t="n">
        <v>66699.34</v>
      </c>
      <c r="F49" s="24" t="n">
        <v>41080.52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1067020.91</v>
      </c>
      <c r="E50" s="24" t="n">
        <v>908168.42</v>
      </c>
      <c r="F50" s="24" t="n">
        <v>888490.69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242017.62</v>
      </c>
      <c r="E51" s="24" t="n">
        <v>216172.38</v>
      </c>
      <c r="F51" s="24" t="n">
        <v>216172.38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527694.13</v>
      </c>
      <c r="E52" s="24" t="n">
        <v>431106.14</v>
      </c>
      <c r="F52" s="24" t="n">
        <v>418188.69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166802.32</v>
      </c>
      <c r="E53" s="24" t="n">
        <v>148709.69</v>
      </c>
      <c r="F53" s="24" t="n">
        <v>141649.41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7680.27</v>
      </c>
      <c r="E54" s="24" t="n">
        <v>25384.3</v>
      </c>
      <c r="F54" s="24" t="n">
        <v>25684.3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92826.56</v>
      </c>
      <c r="E55" s="24" t="n">
        <v>86795.91</v>
      </c>
      <c r="F55" s="24" t="n">
        <v>86795.91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266221.88</v>
      </c>
      <c r="E56" s="24" t="n">
        <v>398495.35</v>
      </c>
      <c r="F56" s="24" t="n">
        <v>246720.12</v>
      </c>
    </row>
    <row r="57" customFormat="false" ht="12.7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181713.66</v>
      </c>
      <c r="E57" s="24" t="n">
        <v>315805.73</v>
      </c>
      <c r="F57" s="24" t="n">
        <v>164030.5</v>
      </c>
    </row>
    <row r="58" customFormat="false" ht="25.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84508.22</v>
      </c>
      <c r="E58" s="24" t="n">
        <v>82689.62</v>
      </c>
      <c r="F58" s="24" t="n">
        <v>82689.62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6517.65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6517.65</v>
      </c>
      <c r="E60" s="24" t="n">
        <v>0</v>
      </c>
      <c r="F60" s="24" t="n">
        <v>0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117669.5</v>
      </c>
      <c r="E61" s="24" t="n">
        <v>84064.32</v>
      </c>
      <c r="F61" s="24" t="n">
        <v>82161.26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12228.3</v>
      </c>
      <c r="E62" s="24" t="n">
        <v>11694.73</v>
      </c>
      <c r="F62" s="24" t="n">
        <v>11694.73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39345.1</v>
      </c>
      <c r="E63" s="24" t="n">
        <v>42645.5</v>
      </c>
      <c r="F63" s="24" t="n">
        <v>42426.13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8256.8</v>
      </c>
      <c r="E64" s="24" t="n">
        <v>5645.12</v>
      </c>
      <c r="F64" s="24" t="n">
        <v>5496.13</v>
      </c>
    </row>
    <row r="65" customFormat="false" ht="25.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57839.3</v>
      </c>
      <c r="E65" s="24" t="n">
        <v>24078.97</v>
      </c>
      <c r="F65" s="24" t="n">
        <v>22544.27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140327.71</v>
      </c>
      <c r="E66" s="24" t="n">
        <v>119829.91</v>
      </c>
      <c r="F66" s="24" t="n">
        <v>92380.2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113082.56</v>
      </c>
      <c r="E67" s="24" t="n">
        <v>99128.45</v>
      </c>
      <c r="F67" s="24" t="n">
        <v>71178.75</v>
      </c>
    </row>
    <row r="68" customFormat="false" ht="12.7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5726.88</v>
      </c>
      <c r="E68" s="24" t="n">
        <v>0</v>
      </c>
      <c r="F68" s="24" t="n">
        <v>0</v>
      </c>
    </row>
    <row r="69" customFormat="false" ht="25.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21518.27</v>
      </c>
      <c r="E69" s="24" t="n">
        <v>20701.45</v>
      </c>
      <c r="F69" s="24" t="n">
        <v>21201.45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37387.48</v>
      </c>
      <c r="E70" s="24" t="n">
        <v>39931.64</v>
      </c>
      <c r="F70" s="24" t="n">
        <v>39931.64</v>
      </c>
    </row>
    <row r="71" customFormat="false" ht="12.7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37387.48</v>
      </c>
      <c r="E71" s="24" t="n">
        <v>39931.64</v>
      </c>
      <c r="F71" s="24" t="n">
        <v>39931.64</v>
      </c>
    </row>
    <row r="72" customFormat="false" ht="38.2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55914.3</v>
      </c>
      <c r="E72" s="24" t="n">
        <v>0</v>
      </c>
      <c r="F72" s="24" t="n">
        <v>0</v>
      </c>
    </row>
    <row r="73" customFormat="false" ht="25.5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55914.3</v>
      </c>
      <c r="E73" s="24" t="n">
        <v>0</v>
      </c>
      <c r="F73" s="24" t="n">
        <v>0</v>
      </c>
    </row>
    <row r="74" s="25" customFormat="true" ht="12.75" hidden="false" customHeight="false" outlineLevel="0" collapsed="false">
      <c r="A74" s="22" t="s">
        <v>172</v>
      </c>
      <c r="B74" s="23" t="s">
        <v>173</v>
      </c>
      <c r="C74" s="22"/>
      <c r="D74" s="24"/>
      <c r="E74" s="24" t="n">
        <v>85000</v>
      </c>
      <c r="F74" s="24" t="n">
        <v>419188.7</v>
      </c>
    </row>
    <row r="75" s="25" customFormat="true" ht="15.75" hidden="false" customHeight="true" outlineLevel="0" collapsed="false">
      <c r="A75" s="26" t="s">
        <v>174</v>
      </c>
      <c r="B75" s="26"/>
      <c r="C75" s="27"/>
      <c r="D75" s="28" t="n">
        <f aca="false">D23+D31+D33+D37+D42+D47+D50+D56+D59+D61+D66+D70+D72</f>
        <v>4339557.98</v>
      </c>
      <c r="E75" s="28" t="n">
        <f aca="false">E23+E31+E33+E37+E42+E47+E50+E56+E59+E61+E66+E70+E72+E74</f>
        <v>3988937.97</v>
      </c>
      <c r="F75" s="28" t="n">
        <f aca="false">F23+F31+F33+F37+F42+F47+F50+F56+F59+F61+F66+F70+F72+F74</f>
        <v>3907967.76</v>
      </c>
    </row>
    <row r="76" s="25" customFormat="true" ht="12.75" hidden="false" customHeight="false" outlineLevel="0" collapsed="false">
      <c r="D76" s="29"/>
      <c r="E76" s="29"/>
      <c r="F76" s="29"/>
    </row>
    <row r="77" customFormat="false" ht="12.75" hidden="false" customHeight="false" outlineLevel="0" collapsed="false">
      <c r="D77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4-11-27T04:14:45Z</cp:lastPrinted>
  <dcterms:modified xsi:type="dcterms:W3CDTF">2024-11-27T04:14:48Z</dcterms:modified>
  <cp:revision>0</cp:revision>
  <dc:subject/>
  <dc:title/>
</cp:coreProperties>
</file>