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3.08.2024 № 850-46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13721.71</v>
      </c>
      <c r="E23" s="24" t="n">
        <v>400283.32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688.25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8385.26</v>
      </c>
      <c r="E26" s="24" t="n">
        <v>309130.18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4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801.55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4681.99</v>
      </c>
      <c r="E30" s="24" t="n">
        <v>13900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8936.28</v>
      </c>
      <c r="E33" s="24" t="n">
        <v>65763.2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347.9</v>
      </c>
      <c r="E34" s="24" t="n">
        <v>5509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1141.98</v>
      </c>
      <c r="E35" s="24" t="n">
        <v>9560.87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6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82177.4</v>
      </c>
      <c r="E37" s="24" t="n">
        <v>201447.23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43769.58</v>
      </c>
      <c r="E40" s="24" t="n">
        <v>113902.31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87753.97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2107733.97</v>
      </c>
      <c r="E42" s="24" t="n">
        <v>1360731.77</v>
      </c>
      <c r="F42" s="24" t="n">
        <v>1456477.9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3480.93</v>
      </c>
      <c r="E43" s="24" t="n">
        <v>88987.21</v>
      </c>
      <c r="F43" s="24" t="n">
        <v>303559.4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424836.05</v>
      </c>
      <c r="E44" s="24" t="n">
        <v>1137524.94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207865.89</v>
      </c>
      <c r="E45" s="24" t="n">
        <v>90689.34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71551.1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38183.45</v>
      </c>
      <c r="E47" s="24" t="n">
        <v>39425.05</v>
      </c>
      <c r="F47" s="24" t="n">
        <v>39425.05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35814.85</v>
      </c>
      <c r="E49" s="24" t="n">
        <v>37913.85</v>
      </c>
      <c r="F49" s="24" t="n">
        <v>37913.8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51644.52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1238.72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25063.26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5042.8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9447.57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0852.17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74575.21</v>
      </c>
      <c r="E56" s="24" t="n">
        <v>397693.35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9549.45</v>
      </c>
      <c r="E57" s="24" t="n">
        <v>315003.73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5025.76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20940.97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3728.82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5657.04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9860.37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66894.45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37125.33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8088.73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680.39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354.04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0354.04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customFormat="fals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217928.9</v>
      </c>
      <c r="F74" s="24" t="n">
        <v>401294</v>
      </c>
    </row>
    <row r="75" s="28" customFormat="true" ht="15.75" hidden="false" customHeight="true" outlineLevel="0" collapsed="false">
      <c r="A75" s="25" t="s">
        <v>174</v>
      </c>
      <c r="B75" s="25"/>
      <c r="C75" s="26"/>
      <c r="D75" s="27" t="n">
        <v>4738619.76</v>
      </c>
      <c r="E75" s="27" t="n">
        <f aca="false">E23+E31+E33+E37+E42+E47+E50+E56+E59+E61+E66+E70+E72+E74</f>
        <v>3836390.71</v>
      </c>
      <c r="F75" s="27" t="n">
        <f aca="false">F23+F31+F33+F37+F42+F47+F50+F56+F59+F61+F66+F70+F72+F74</f>
        <v>3907967.77</v>
      </c>
    </row>
    <row r="76" s="28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4-08-12T04:55:34Z</cp:lastPrinted>
  <dcterms:modified xsi:type="dcterms:W3CDTF">2024-08-12T04:55:35Z</dcterms:modified>
  <cp:revision>0</cp:revision>
  <dc:subject/>
  <dc:title/>
</cp:coreProperties>
</file>