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3.08.2024 № 850-46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376291.2</v>
      </c>
      <c r="D20" s="9" t="n">
        <f aca="false">D22+D23+D24</f>
        <v>758874.3</v>
      </c>
      <c r="E20" s="9" t="n">
        <f aca="false">E22+E23+E24</f>
        <v>648410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4269.2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0354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271668</v>
      </c>
      <c r="D24" s="13" t="n">
        <v>665705.4</v>
      </c>
      <c r="E24" s="13" t="n">
        <v>555191.3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930.9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930.9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v>76742.7</v>
      </c>
      <c r="D28" s="9" t="n">
        <f aca="false">SUM(D30:D30)</f>
        <v>71131.4</v>
      </c>
      <c r="E28" s="9" t="n">
        <f aca="false">SUM(E30:E30)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7019.6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504964.8</v>
      </c>
      <c r="D31" s="16" t="n">
        <f aca="false">D28+D20+D25</f>
        <v>881936.6</v>
      </c>
      <c r="E31" s="16" t="n">
        <f aca="false">E28+E20+E25</f>
        <v>771519.9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4-08-12T04:57:54Z</cp:lastPrinted>
  <dcterms:modified xsi:type="dcterms:W3CDTF">2024-08-12T04:57:55Z</dcterms:modified>
  <cp:revision>0</cp:revision>
  <dc:subject/>
  <dc:title/>
</cp:coreProperties>
</file>