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3.08.2024 № 850-46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3173.1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1825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6.3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731.7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40.1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4697.5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244.3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99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49.9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109.8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337.5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35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656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305.4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92.3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854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48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3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137.2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664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664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920.3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820.3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100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9454.9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4-08-12T05:09:18Z</cp:lastPrinted>
  <dcterms:modified xsi:type="dcterms:W3CDTF">2024-08-12T05:09:19Z</dcterms:modified>
  <cp:revision>0</cp:revision>
  <dc:subject/>
  <dc:title/>
</cp:coreProperties>
</file>