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3.08.2024 № 850-46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11957.6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136.5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604.8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693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4127.5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3095.2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851.5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4911.5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250.3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10173.2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053.9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856.3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773.5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8518.2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3911.5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8395.4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267.6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480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293.6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2954.2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400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222.8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222.8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31575.8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4-08-12T04:58:23Z</cp:lastPrinted>
  <dcterms:modified xsi:type="dcterms:W3CDTF">2024-08-12T05:08:42Z</dcterms:modified>
  <cp:revision>0</cp:revision>
  <dc:subject/>
  <dc:title/>
</cp:coreProperties>
</file>