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5 год и плановый период 2026 - 2027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C12" activeCellId="0" sqref="C12:E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3.2" hidden="false" customHeight="false" outlineLevel="0" collapsed="false">
      <c r="E7" s="23"/>
    </row>
    <row r="8" customFormat="false" ht="15.6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6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816265.9</v>
      </c>
      <c r="D12" s="25" t="n">
        <f aca="false">SUM(D14:D27)</f>
        <v>812556.6</v>
      </c>
      <c r="E12" s="25" t="n">
        <f aca="false">SUM(E14:E27)</f>
        <v>812556.6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37658.9</v>
      </c>
      <c r="D14" s="29" t="n">
        <v>37658.9</v>
      </c>
      <c r="E14" s="29" t="n">
        <v>37658.9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39512</v>
      </c>
      <c r="D15" s="29" t="n">
        <v>39512</v>
      </c>
      <c r="E15" s="29" t="n">
        <v>39512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42472.2</v>
      </c>
      <c r="D16" s="29" t="n">
        <v>42472.2</v>
      </c>
      <c r="E16" s="29" t="n">
        <v>42472.2</v>
      </c>
    </row>
    <row r="17" customFormat="false" ht="46.8" hidden="false" customHeight="false" outlineLevel="0" collapsed="false">
      <c r="A17" s="12" t="s">
        <v>20</v>
      </c>
      <c r="B17" s="28" t="s">
        <v>21</v>
      </c>
      <c r="C17" s="29" t="n">
        <v>41971.7</v>
      </c>
      <c r="D17" s="29" t="n">
        <v>41671.7</v>
      </c>
      <c r="E17" s="29" t="n">
        <v>41671.7</v>
      </c>
    </row>
    <row r="18" customFormat="false" ht="78" hidden="false" customHeight="false" outlineLevel="0" collapsed="false">
      <c r="A18" s="12" t="s">
        <v>22</v>
      </c>
      <c r="B18" s="28" t="s">
        <v>72</v>
      </c>
      <c r="C18" s="29" t="n">
        <v>50488.7</v>
      </c>
      <c r="D18" s="29" t="n">
        <v>50488.7</v>
      </c>
      <c r="E18" s="29" t="n">
        <v>50488.7</v>
      </c>
    </row>
    <row r="19" customFormat="false" ht="62.4" hidden="false" customHeight="false" outlineLevel="0" collapsed="false">
      <c r="A19" s="12" t="s">
        <v>24</v>
      </c>
      <c r="B19" s="28" t="s">
        <v>73</v>
      </c>
      <c r="C19" s="29" t="n">
        <v>109873.7</v>
      </c>
      <c r="D19" s="29" t="n">
        <v>109373.7</v>
      </c>
      <c r="E19" s="29" t="n">
        <v>109373.7</v>
      </c>
    </row>
    <row r="20" customFormat="false" ht="46.8" hidden="false" customHeight="false" outlineLevel="0" collapsed="false">
      <c r="A20" s="12" t="s">
        <v>26</v>
      </c>
      <c r="B20" s="28" t="s">
        <v>35</v>
      </c>
      <c r="C20" s="29" t="n">
        <v>85600.7</v>
      </c>
      <c r="D20" s="29" t="n">
        <v>85200.7</v>
      </c>
      <c r="E20" s="29" t="n">
        <v>85200.7</v>
      </c>
    </row>
    <row r="21" customFormat="false" ht="46.8" hidden="false" customHeight="false" outlineLevel="0" collapsed="false">
      <c r="A21" s="12" t="s">
        <v>28</v>
      </c>
      <c r="B21" s="28" t="s">
        <v>37</v>
      </c>
      <c r="C21" s="29" t="n">
        <v>76976.4</v>
      </c>
      <c r="D21" s="29" t="n">
        <v>76976.4</v>
      </c>
      <c r="E21" s="29" t="n">
        <v>76976.4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50919.4</v>
      </c>
      <c r="D22" s="29" t="n">
        <v>51451.3</v>
      </c>
      <c r="E22" s="29" t="n">
        <v>51451.3</v>
      </c>
    </row>
    <row r="23" customFormat="false" ht="46.8" hidden="false" customHeight="false" outlineLevel="0" collapsed="false">
      <c r="A23" s="12" t="s">
        <v>32</v>
      </c>
      <c r="B23" s="28" t="s">
        <v>31</v>
      </c>
      <c r="C23" s="29" t="n">
        <v>65045.6</v>
      </c>
      <c r="D23" s="29" t="n">
        <v>64038.6</v>
      </c>
      <c r="E23" s="29" t="n">
        <v>64038.6</v>
      </c>
    </row>
    <row r="24" customFormat="false" ht="46.8" hidden="false" customHeight="false" outlineLevel="0" collapsed="false">
      <c r="A24" s="12" t="s">
        <v>34</v>
      </c>
      <c r="B24" s="28" t="s">
        <v>29</v>
      </c>
      <c r="C24" s="29" t="n">
        <v>39171</v>
      </c>
      <c r="D24" s="29" t="n">
        <v>38866.4</v>
      </c>
      <c r="E24" s="29" t="n">
        <v>38866.4</v>
      </c>
    </row>
    <row r="25" customFormat="false" ht="46.8" hidden="false" customHeight="false" outlineLevel="0" collapsed="false">
      <c r="A25" s="12" t="s">
        <v>36</v>
      </c>
      <c r="B25" s="28" t="s">
        <v>27</v>
      </c>
      <c r="C25" s="29" t="n">
        <v>22940.2</v>
      </c>
      <c r="D25" s="29" t="n">
        <v>22460.6</v>
      </c>
      <c r="E25" s="29" t="n">
        <v>22460.6</v>
      </c>
    </row>
    <row r="26" customFormat="false" ht="46.8" hidden="false" customHeight="false" outlineLevel="0" collapsed="false">
      <c r="A26" s="12" t="s">
        <v>38</v>
      </c>
      <c r="B26" s="28" t="s">
        <v>74</v>
      </c>
      <c r="C26" s="29" t="n">
        <v>91294.4</v>
      </c>
      <c r="D26" s="29" t="n">
        <v>90294.4</v>
      </c>
      <c r="E26" s="29" t="n">
        <v>90294.4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62341</v>
      </c>
      <c r="D27" s="29" t="n">
        <v>62091</v>
      </c>
      <c r="E27" s="29" t="n">
        <v>62091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0:C34)</f>
        <v>181705.6</v>
      </c>
      <c r="D28" s="25" t="n">
        <f aca="false">SUM(D30:D34)</f>
        <v>181705.6</v>
      </c>
      <c r="E28" s="25" t="n">
        <f aca="false">SUM(E30:E34)</f>
        <v>181705.6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66" hidden="false" customHeight="true" outlineLevel="0" collapsed="false">
      <c r="A30" s="12" t="s">
        <v>43</v>
      </c>
      <c r="B30" s="26" t="s">
        <v>44</v>
      </c>
      <c r="C30" s="25" t="n">
        <v>10889.6</v>
      </c>
      <c r="D30" s="25" t="n">
        <v>10889.6</v>
      </c>
      <c r="E30" s="25" t="n">
        <v>10889.6</v>
      </c>
    </row>
    <row r="31" customFormat="false" ht="49.5" hidden="false" customHeight="true" outlineLevel="0" collapsed="false">
      <c r="A31" s="12" t="s">
        <v>45</v>
      </c>
      <c r="B31" s="26" t="s">
        <v>77</v>
      </c>
      <c r="C31" s="25" t="n">
        <v>26145.1</v>
      </c>
      <c r="D31" s="25" t="n">
        <v>26145.1</v>
      </c>
      <c r="E31" s="25" t="n">
        <v>26145.1</v>
      </c>
    </row>
    <row r="32" customFormat="false" ht="46.8" hidden="false" customHeight="false" outlineLevel="0" collapsed="false">
      <c r="A32" s="12" t="s">
        <v>47</v>
      </c>
      <c r="B32" s="26" t="s">
        <v>46</v>
      </c>
      <c r="C32" s="25" t="n">
        <v>36188.1</v>
      </c>
      <c r="D32" s="25" t="n">
        <v>36188.1</v>
      </c>
      <c r="E32" s="25" t="n">
        <v>36188.1</v>
      </c>
    </row>
    <row r="33" customFormat="false" ht="49.5" hidden="false" customHeight="true" outlineLevel="0" collapsed="false">
      <c r="A33" s="12" t="s">
        <v>49</v>
      </c>
      <c r="B33" s="30" t="s">
        <v>48</v>
      </c>
      <c r="C33" s="29" t="n">
        <v>90246.8</v>
      </c>
      <c r="D33" s="29" t="n">
        <v>90246.8</v>
      </c>
      <c r="E33" s="29" t="n">
        <v>90246.8</v>
      </c>
    </row>
    <row r="34" customFormat="false" ht="48" hidden="false" customHeight="true" outlineLevel="0" collapsed="false">
      <c r="A34" s="12" t="s">
        <v>78</v>
      </c>
      <c r="B34" s="30" t="s">
        <v>79</v>
      </c>
      <c r="C34" s="29" t="n">
        <v>18236</v>
      </c>
      <c r="D34" s="29" t="n">
        <v>18236</v>
      </c>
      <c r="E34" s="29" t="n">
        <v>18236</v>
      </c>
    </row>
    <row r="35" customFormat="false" ht="67.5" hidden="false" customHeight="true" outlineLevel="0" collapsed="false">
      <c r="A35" s="12" t="s">
        <v>10</v>
      </c>
      <c r="B35" s="13" t="s">
        <v>80</v>
      </c>
      <c r="C35" s="25" t="n">
        <f aca="false">SUM(C37:C37)</f>
        <v>21100.6</v>
      </c>
      <c r="D35" s="25" t="n">
        <f aca="false">SUM(D37:D37)</f>
        <v>21040.6</v>
      </c>
      <c r="E35" s="25" t="n">
        <f aca="false">SUM(E37:E37)</f>
        <v>21040.6</v>
      </c>
    </row>
    <row r="36" customFormat="false" ht="18.75" hidden="false" customHeight="true" outlineLevel="0" collapsed="false">
      <c r="A36" s="12"/>
      <c r="B36" s="26" t="s">
        <v>13</v>
      </c>
      <c r="C36" s="27"/>
      <c r="D36" s="27"/>
      <c r="E36" s="27"/>
    </row>
    <row r="37" customFormat="false" ht="46.8" hidden="false" customHeight="false" outlineLevel="0" collapsed="false">
      <c r="A37" s="12" t="s">
        <v>52</v>
      </c>
      <c r="B37" s="31" t="s">
        <v>81</v>
      </c>
      <c r="C37" s="29" t="n">
        <v>21100.6</v>
      </c>
      <c r="D37" s="29" t="n">
        <v>21040.6</v>
      </c>
      <c r="E37" s="29" t="n">
        <v>21040.6</v>
      </c>
    </row>
    <row r="38" customFormat="false" ht="15.6" hidden="false" customHeight="true" outlineLevel="0" collapsed="false">
      <c r="A38" s="16" t="s">
        <v>59</v>
      </c>
      <c r="B38" s="16"/>
      <c r="C38" s="32" t="n">
        <f aca="false">C12+C28+C35</f>
        <v>1019072.1</v>
      </c>
      <c r="D38" s="32" t="n">
        <f aca="false">D12+D28+D35</f>
        <v>1015302.8</v>
      </c>
      <c r="E38" s="32" t="n">
        <f aca="false">E12+E28+E35</f>
        <v>1015302.8</v>
      </c>
    </row>
    <row r="39" customFormat="false" ht="15.6" hidden="false" customHeight="false" outlineLevel="0" collapsed="false">
      <c r="A39" s="33"/>
      <c r="B39" s="33"/>
      <c r="C39" s="34"/>
      <c r="D39" s="34"/>
      <c r="E39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8:B38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2-11-14T03:13:36Z</cp:lastPrinted>
  <dcterms:modified xsi:type="dcterms:W3CDTF">2024-11-13T11:24:01Z</dcterms:modified>
  <cp:revision>0</cp:revision>
  <dc:subject/>
  <dc:title/>
</cp:coreProperties>
</file>