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25.02.2025 № 970-52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153362.2</v>
      </c>
      <c r="D20" s="9" t="n">
        <f aca="false">D22+D23+D24</f>
        <v>1070099.4</v>
      </c>
      <c r="E20" s="9" t="n">
        <f aca="false">E22+E23+E24</f>
        <v>411111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73555.7</v>
      </c>
      <c r="D22" s="13" t="n">
        <v>71484.1</v>
      </c>
      <c r="E22" s="13" t="n">
        <v>71459.6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3954.4</v>
      </c>
      <c r="D23" s="13" t="n">
        <v>42515.8</v>
      </c>
      <c r="E23" s="13" t="n">
        <v>42515.8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035852.1</v>
      </c>
      <c r="D24" s="13" t="n">
        <v>956099.5</v>
      </c>
      <c r="E24" s="13" t="n">
        <v>297135.8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7472.1</v>
      </c>
      <c r="D25" s="14" t="n">
        <f aca="false">D27</f>
        <v>56674.4</v>
      </c>
      <c r="E25" s="14" t="n">
        <f aca="false">E27</f>
        <v>56674.4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7472.1</v>
      </c>
      <c r="D27" s="13" t="n">
        <v>56674.4</v>
      </c>
      <c r="E27" s="13" t="n">
        <v>56674.4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89550.3</v>
      </c>
      <c r="D28" s="9" t="n">
        <f aca="false">SUM(D30:D30)</f>
        <v>82645.6</v>
      </c>
      <c r="E28" s="9" t="n">
        <f aca="false">SUM(E30:E30)</f>
        <v>84245.6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89550.3</v>
      </c>
      <c r="D30" s="13" t="n">
        <v>82645.6</v>
      </c>
      <c r="E30" s="13" t="n">
        <v>84245.6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300384.6</v>
      </c>
      <c r="D31" s="16" t="n">
        <f aca="false">D28+D20+D25</f>
        <v>1209419.4</v>
      </c>
      <c r="E31" s="16" t="n">
        <f aca="false">E28+E20+E25</f>
        <v>552031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2-24T03:00:27Z</cp:lastPrinted>
  <dcterms:modified xsi:type="dcterms:W3CDTF">2025-02-24T04:06:35Z</dcterms:modified>
  <cp:revision>0</cp:revision>
  <dc:subject/>
  <dc:title/>
</cp:coreProperties>
</file>