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5.02.2025 № 970-52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1.12.2024 № 920-5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"Северо-Енисейский драматический театр "Самородок"</t>
  </si>
  <si>
    <t xml:space="preserve">2.3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84"/>
    <col collapsed="false" customWidth="true" hidden="false" outlineLevel="0" max="3" min="3" style="0" width="15.28"/>
    <col collapsed="false" customWidth="true" hidden="false" outlineLevel="0" max="4" min="4" style="0" width="16.84"/>
    <col collapsed="false" customWidth="true" hidden="false" outlineLevel="0" max="5" min="5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12821.3</v>
      </c>
      <c r="D20" s="10" t="n">
        <f aca="false">SUM(D22:D35)</f>
        <v>85010.5</v>
      </c>
      <c r="E20" s="10" t="n">
        <f aca="false">SUM(E22:E35)</f>
        <v>84673.5</v>
      </c>
    </row>
    <row r="21" customFormat="false" ht="15" hidden="false" customHeight="true" outlineLevel="0" collapsed="false">
      <c r="A21" s="8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8" t="s">
        <v>25</v>
      </c>
      <c r="B22" s="13" t="s">
        <v>26</v>
      </c>
      <c r="C22" s="14" t="n">
        <v>2736.2</v>
      </c>
      <c r="D22" s="14" t="n">
        <v>2311.2</v>
      </c>
      <c r="E22" s="14" t="n">
        <v>2493.2</v>
      </c>
    </row>
    <row r="23" customFormat="false" ht="47.25" hidden="false" customHeight="false" outlineLevel="0" collapsed="false">
      <c r="A23" s="8" t="s">
        <v>27</v>
      </c>
      <c r="B23" s="13" t="s">
        <v>28</v>
      </c>
      <c r="C23" s="14" t="n">
        <v>2658.8</v>
      </c>
      <c r="D23" s="14" t="n">
        <v>2515.8</v>
      </c>
      <c r="E23" s="14" t="n">
        <v>2333.8</v>
      </c>
    </row>
    <row r="24" customFormat="false" ht="45.75" hidden="false" customHeight="true" outlineLevel="0" collapsed="false">
      <c r="A24" s="8" t="s">
        <v>29</v>
      </c>
      <c r="B24" s="13" t="s">
        <v>30</v>
      </c>
      <c r="C24" s="14" t="n">
        <v>3071.5</v>
      </c>
      <c r="D24" s="14" t="n">
        <v>2677.7</v>
      </c>
      <c r="E24" s="14" t="n">
        <v>2677.7</v>
      </c>
    </row>
    <row r="25" customFormat="false" ht="47.25" hidden="false" customHeight="false" outlineLevel="0" collapsed="false">
      <c r="A25" s="8" t="s">
        <v>31</v>
      </c>
      <c r="B25" s="13" t="s">
        <v>32</v>
      </c>
      <c r="C25" s="14" t="n">
        <v>3983.4</v>
      </c>
      <c r="D25" s="14" t="n">
        <v>3258.5</v>
      </c>
      <c r="E25" s="14" t="n">
        <v>3258.4</v>
      </c>
    </row>
    <row r="26" customFormat="false" ht="78.75" hidden="false" customHeight="false" outlineLevel="0" collapsed="false">
      <c r="A26" s="8" t="s">
        <v>33</v>
      </c>
      <c r="B26" s="13" t="s">
        <v>34</v>
      </c>
      <c r="C26" s="14" t="n">
        <v>2740.1</v>
      </c>
      <c r="D26" s="14" t="n">
        <v>2065.2</v>
      </c>
      <c r="E26" s="14" t="n">
        <v>2065.2</v>
      </c>
    </row>
    <row r="27" customFormat="false" ht="63" hidden="false" customHeight="false" outlineLevel="0" collapsed="false">
      <c r="A27" s="8" t="s">
        <v>35</v>
      </c>
      <c r="B27" s="13" t="s">
        <v>36</v>
      </c>
      <c r="C27" s="14" t="n">
        <v>27523.2</v>
      </c>
      <c r="D27" s="14" t="n">
        <v>20509.3</v>
      </c>
      <c r="E27" s="14" t="n">
        <v>19877.1</v>
      </c>
    </row>
    <row r="28" customFormat="false" ht="47.25" hidden="false" customHeight="false" outlineLevel="0" collapsed="false">
      <c r="A28" s="8" t="s">
        <v>37</v>
      </c>
      <c r="B28" s="13" t="s">
        <v>38</v>
      </c>
      <c r="C28" s="14" t="n">
        <v>17982</v>
      </c>
      <c r="D28" s="14" t="n">
        <v>16616.2</v>
      </c>
      <c r="E28" s="14" t="n">
        <v>16414.1</v>
      </c>
    </row>
    <row r="29" customFormat="false" ht="47.25" hidden="false" customHeight="false" outlineLevel="0" collapsed="false">
      <c r="A29" s="8" t="s">
        <v>39</v>
      </c>
      <c r="B29" s="13" t="s">
        <v>40</v>
      </c>
      <c r="C29" s="14" t="n">
        <v>12806</v>
      </c>
      <c r="D29" s="14" t="n">
        <v>10000.6</v>
      </c>
      <c r="E29" s="14" t="n">
        <v>10945.4</v>
      </c>
    </row>
    <row r="30" customFormat="false" ht="47.25" hidden="false" customHeight="false" outlineLevel="0" collapsed="false">
      <c r="A30" s="8" t="s">
        <v>41</v>
      </c>
      <c r="B30" s="13" t="s">
        <v>42</v>
      </c>
      <c r="C30" s="14" t="n">
        <v>3856.9</v>
      </c>
      <c r="D30" s="14" t="n">
        <v>3169</v>
      </c>
      <c r="E30" s="14" t="n">
        <v>3062</v>
      </c>
    </row>
    <row r="31" customFormat="false" ht="47.25" hidden="false" customHeight="false" outlineLevel="0" collapsed="false">
      <c r="A31" s="8" t="s">
        <v>43</v>
      </c>
      <c r="B31" s="13" t="s">
        <v>44</v>
      </c>
      <c r="C31" s="14" t="n">
        <v>4772.2</v>
      </c>
      <c r="D31" s="14" t="n">
        <v>4419.3</v>
      </c>
      <c r="E31" s="14" t="n">
        <v>4113.2</v>
      </c>
    </row>
    <row r="32" customFormat="false" ht="47.25" hidden="false" customHeight="false" outlineLevel="0" collapsed="false">
      <c r="A32" s="8" t="s">
        <v>45</v>
      </c>
      <c r="B32" s="13" t="s">
        <v>46</v>
      </c>
      <c r="C32" s="14" t="n">
        <v>2777.1</v>
      </c>
      <c r="D32" s="14" t="n">
        <v>2679.4</v>
      </c>
      <c r="E32" s="14" t="n">
        <v>2646.7</v>
      </c>
    </row>
    <row r="33" customFormat="false" ht="47.25" hidden="false" customHeight="false" outlineLevel="0" collapsed="false">
      <c r="A33" s="8" t="s">
        <v>47</v>
      </c>
      <c r="B33" s="13" t="s">
        <v>48</v>
      </c>
      <c r="C33" s="14" t="n">
        <v>1239.1</v>
      </c>
      <c r="D33" s="14" t="n">
        <v>1161.3</v>
      </c>
      <c r="E33" s="14" t="n">
        <v>1159.7</v>
      </c>
    </row>
    <row r="34" customFormat="false" ht="47.25" hidden="false" customHeight="false" outlineLevel="0" collapsed="false">
      <c r="A34" s="8" t="s">
        <v>49</v>
      </c>
      <c r="B34" s="13" t="s">
        <v>50</v>
      </c>
      <c r="C34" s="14" t="n">
        <v>9247.1</v>
      </c>
      <c r="D34" s="14" t="n">
        <v>9247.1</v>
      </c>
      <c r="E34" s="14" t="n">
        <v>9247.1</v>
      </c>
    </row>
    <row r="35" customFormat="false" ht="47.25" hidden="false" customHeight="false" outlineLevel="0" collapsed="false">
      <c r="A35" s="8" t="s">
        <v>51</v>
      </c>
      <c r="B35" s="13" t="s">
        <v>52</v>
      </c>
      <c r="C35" s="14" t="n">
        <v>17427.7</v>
      </c>
      <c r="D35" s="14" t="n">
        <v>4379.9</v>
      </c>
      <c r="E35" s="14" t="n">
        <v>4379.9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SUM(C38:C42)</f>
        <v>23761.8</v>
      </c>
      <c r="D36" s="10" t="n">
        <f aca="false">SUM(D38:D42)</f>
        <v>22671.3</v>
      </c>
      <c r="E36" s="10" t="n">
        <f aca="false">SUM(E38:E42)</f>
        <v>22631.3</v>
      </c>
    </row>
    <row r="37" customFormat="false" ht="21.75" hidden="false" customHeight="true" outlineLevel="0" collapsed="false">
      <c r="A37" s="8"/>
      <c r="B37" s="11" t="s">
        <v>24</v>
      </c>
      <c r="C37" s="12"/>
      <c r="D37" s="12"/>
      <c r="E37" s="12"/>
    </row>
    <row r="38" customFormat="false" ht="47.25" hidden="false" customHeight="false" outlineLevel="0" collapsed="false">
      <c r="A38" s="8" t="s">
        <v>54</v>
      </c>
      <c r="B38" s="11" t="s">
        <v>55</v>
      </c>
      <c r="C38" s="10" t="n">
        <v>1030</v>
      </c>
      <c r="D38" s="10" t="n">
        <v>1030</v>
      </c>
      <c r="E38" s="10" t="n">
        <v>1030</v>
      </c>
    </row>
    <row r="39" customFormat="false" ht="31.5" hidden="false" customHeight="false" outlineLevel="0" collapsed="false">
      <c r="A39" s="8" t="s">
        <v>56</v>
      </c>
      <c r="B39" s="11" t="s">
        <v>57</v>
      </c>
      <c r="C39" s="10" t="n">
        <v>7634.5</v>
      </c>
      <c r="D39" s="10" t="n">
        <v>6482.6</v>
      </c>
      <c r="E39" s="10" t="n">
        <v>6449.9</v>
      </c>
    </row>
    <row r="40" customFormat="false" ht="47.25" hidden="false" customHeight="false" outlineLevel="0" collapsed="false">
      <c r="A40" s="8" t="s">
        <v>58</v>
      </c>
      <c r="B40" s="11" t="s">
        <v>59</v>
      </c>
      <c r="C40" s="10" t="n">
        <v>5397.3</v>
      </c>
      <c r="D40" s="10" t="n">
        <v>5398.7</v>
      </c>
      <c r="E40" s="10" t="n">
        <v>5391.4</v>
      </c>
    </row>
    <row r="41" customFormat="false" ht="47.25" hidden="false" customHeight="false" outlineLevel="0" collapsed="false">
      <c r="A41" s="8" t="s">
        <v>60</v>
      </c>
      <c r="B41" s="15" t="s">
        <v>61</v>
      </c>
      <c r="C41" s="14" t="n">
        <v>8800</v>
      </c>
      <c r="D41" s="14" t="n">
        <v>8800</v>
      </c>
      <c r="E41" s="14" t="n">
        <v>8800</v>
      </c>
    </row>
    <row r="42" customFormat="false" ht="47.25" hidden="false" customHeight="false" outlineLevel="0" collapsed="false">
      <c r="A42" s="8" t="s">
        <v>62</v>
      </c>
      <c r="B42" s="15" t="s">
        <v>63</v>
      </c>
      <c r="C42" s="14" t="n">
        <v>900</v>
      </c>
      <c r="D42" s="14" t="n">
        <v>960</v>
      </c>
      <c r="E42" s="14" t="n">
        <v>960</v>
      </c>
    </row>
    <row r="43" customFormat="false" ht="45.75" hidden="false" customHeight="true" outlineLevel="0" collapsed="false">
      <c r="A43" s="8" t="s">
        <v>21</v>
      </c>
      <c r="B43" s="9" t="s">
        <v>64</v>
      </c>
      <c r="C43" s="10" t="n">
        <f aca="false">SUM(C45:C45)</f>
        <v>1045</v>
      </c>
      <c r="D43" s="10" t="n">
        <f aca="false">SUM(D45:D45)</f>
        <v>380</v>
      </c>
      <c r="E43" s="10" t="n">
        <f aca="false">SUM(E45:E45)</f>
        <v>905</v>
      </c>
    </row>
    <row r="44" customFormat="false" ht="21" hidden="false" customHeight="true" outlineLevel="0" collapsed="false">
      <c r="A44" s="8"/>
      <c r="B44" s="11" t="s">
        <v>24</v>
      </c>
      <c r="C44" s="12"/>
      <c r="D44" s="12"/>
      <c r="E44" s="12"/>
    </row>
    <row r="45" customFormat="false" ht="48.75" hidden="false" customHeight="true" outlineLevel="0" collapsed="false">
      <c r="A45" s="8" t="s">
        <v>65</v>
      </c>
      <c r="B45" s="16" t="s">
        <v>66</v>
      </c>
      <c r="C45" s="14" t="n">
        <v>1045</v>
      </c>
      <c r="D45" s="14" t="n">
        <v>380</v>
      </c>
      <c r="E45" s="14" t="n">
        <v>905</v>
      </c>
    </row>
    <row r="46" customFormat="false" ht="15.75" hidden="false" customHeight="false" outlineLevel="0" collapsed="false">
      <c r="A46" s="17" t="s">
        <v>67</v>
      </c>
      <c r="B46" s="17"/>
      <c r="C46" s="18" t="n">
        <f aca="false">C20+C36+C43</f>
        <v>137628.1</v>
      </c>
      <c r="D46" s="18" t="n">
        <f aca="false">D20+D36+D43</f>
        <v>108061.8</v>
      </c>
      <c r="E46" s="18" t="n">
        <f aca="false">E20+E36+E43</f>
        <v>108209.8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11:11:00Z</cp:lastPrinted>
  <dcterms:modified xsi:type="dcterms:W3CDTF">2025-02-24T04:06:54Z</dcterms:modified>
  <cp:revision>0</cp:revision>
  <dc:subject/>
  <dc:title/>
</cp:coreProperties>
</file>