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Справка об исполнении бюджета</t>
  </si>
  <si>
    <t xml:space="preserve">Северо-Енисейского района на  01.02.2025 г.</t>
  </si>
  <si>
    <t xml:space="preserve">(тыс.руб.)</t>
  </si>
  <si>
    <t xml:space="preserve">Утверждено            по бюджету            на 2025 год (первоначальный план)</t>
  </si>
  <si>
    <t xml:space="preserve">Утверждено по бюджету                       на 2025 год (уточненный план) на 01.02.2025 г.</t>
  </si>
  <si>
    <t xml:space="preserve">Исполнено на 01.02.2025 г.</t>
  </si>
  <si>
    <t xml:space="preserve">Отклонение от годового плана              (+,-)</t>
  </si>
  <si>
    <t xml:space="preserve">Процент исполнения к годовому плану  на 01.02.2025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033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и:
Малинина Светлана Сергеевна
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B121" activeCellId="0" sqref="B121:C1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583366.2</v>
      </c>
      <c r="C6" s="14" t="n">
        <f aca="false">C7+C8+C9+C10+C15+C16+C19</f>
        <v>3583742.6</v>
      </c>
      <c r="D6" s="14" t="n">
        <f aca="false">D7+D8+D9+D10+D15+D16+D19</f>
        <v>64275.3</v>
      </c>
      <c r="E6" s="14" t="n">
        <f aca="false">D6-C6</f>
        <v>-3519467.3</v>
      </c>
      <c r="F6" s="15" t="n">
        <f aca="false">D6/C6*100</f>
        <v>1.79352445680669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500000</v>
      </c>
      <c r="C7" s="17" t="n">
        <v>2500000</v>
      </c>
      <c r="D7" s="17" t="n">
        <v>1408.8</v>
      </c>
      <c r="E7" s="18" t="n">
        <f aca="false">D7-C7</f>
        <v>-2498591.2</v>
      </c>
      <c r="F7" s="19" t="n">
        <f aca="false">D7/C7*100</f>
        <v>0.056352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1046512.6</v>
      </c>
      <c r="C8" s="21" t="n">
        <v>1046512.6</v>
      </c>
      <c r="D8" s="17" t="n">
        <v>58090.5</v>
      </c>
      <c r="E8" s="18" t="n">
        <f aca="false">D8-C8</f>
        <v>-988422.1</v>
      </c>
      <c r="F8" s="19" t="n">
        <f aca="false">D8/C8*100</f>
        <v>5.55086484386332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895.8</v>
      </c>
      <c r="C9" s="21" t="n">
        <v>3272.2</v>
      </c>
      <c r="D9" s="17" t="n">
        <v>259.4</v>
      </c>
      <c r="E9" s="18" t="n">
        <f aca="false">D9-C9</f>
        <v>-3012.8</v>
      </c>
      <c r="F9" s="19" t="n">
        <f aca="false">D9/C9*100</f>
        <v>7.92738830144857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1+B12+B13+B14</f>
        <v>27797</v>
      </c>
      <c r="C10" s="22" t="n">
        <f aca="false">C11+C12+C13+C14</f>
        <v>27797</v>
      </c>
      <c r="D10" s="22" t="n">
        <f aca="false">D11+D12+D13+D14</f>
        <v>4192.7</v>
      </c>
      <c r="E10" s="18" t="n">
        <f aca="false">D10-C10</f>
        <v>-23604.3</v>
      </c>
      <c r="F10" s="19" t="n">
        <f aca="false">D10/C10*100</f>
        <v>15.0832823686009</v>
      </c>
      <c r="M10" s="12"/>
    </row>
    <row r="11" customFormat="false" ht="18.75" hidden="false" customHeight="false" outlineLevel="0" collapsed="false">
      <c r="A11" s="23" t="s">
        <v>14</v>
      </c>
      <c r="B11" s="22" t="n">
        <v>9317</v>
      </c>
      <c r="C11" s="22" t="n">
        <v>9317</v>
      </c>
      <c r="D11" s="17" t="n">
        <v>765</v>
      </c>
      <c r="E11" s="18" t="n">
        <f aca="false">D11-C11</f>
        <v>-8552</v>
      </c>
      <c r="F11" s="19" t="n">
        <f aca="false">D11/C11*100</f>
        <v>8.21079746699581</v>
      </c>
      <c r="M11" s="12"/>
    </row>
    <row r="12" customFormat="false" ht="37.5" hidden="false" customHeight="false" outlineLevel="0" collapsed="false">
      <c r="A12" s="23" t="s">
        <v>15</v>
      </c>
      <c r="B12" s="22" t="n">
        <v>11130</v>
      </c>
      <c r="C12" s="22" t="n">
        <v>11130</v>
      </c>
      <c r="D12" s="17" t="n">
        <v>57</v>
      </c>
      <c r="E12" s="18" t="n">
        <f aca="false">D12-C12</f>
        <v>-11073</v>
      </c>
      <c r="F12" s="19" t="n">
        <f aca="false">D12/C12*100</f>
        <v>0.512129380053908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0</v>
      </c>
      <c r="E13" s="18" t="n">
        <f aca="false">D13-C13</f>
        <v>0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7350</v>
      </c>
      <c r="C14" s="22" t="n">
        <v>7350</v>
      </c>
      <c r="D14" s="17" t="n">
        <v>3370.7</v>
      </c>
      <c r="E14" s="18" t="n">
        <f aca="false">D14-C14</f>
        <v>-3979.3</v>
      </c>
      <c r="F14" s="19" t="n">
        <f aca="false">D14/C14*100</f>
        <v>45.8598639455782</v>
      </c>
      <c r="M14" s="12"/>
    </row>
    <row r="15" customFormat="false" ht="21.75" hidden="false" customHeight="true" outlineLevel="0" collapsed="false">
      <c r="A15" s="20" t="s">
        <v>18</v>
      </c>
      <c r="B15" s="21" t="n">
        <v>1345</v>
      </c>
      <c r="C15" s="21" t="n">
        <v>1345</v>
      </c>
      <c r="D15" s="21" t="n">
        <v>55.5</v>
      </c>
      <c r="E15" s="18" t="n">
        <f aca="false">D15-C15</f>
        <v>-1289.5</v>
      </c>
      <c r="F15" s="19" t="n">
        <f aca="false">D15/C15*100</f>
        <v>4.12639405204461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2955.8</v>
      </c>
      <c r="C16" s="21" t="n">
        <f aca="false">C17+C18</f>
        <v>2955.8</v>
      </c>
      <c r="D16" s="21" t="n">
        <f aca="false">D17+D18</f>
        <v>10</v>
      </c>
      <c r="E16" s="18" t="n">
        <f aca="false">D16-C16</f>
        <v>-2945.8</v>
      </c>
      <c r="F16" s="19" t="n">
        <f aca="false">D16/C16*100</f>
        <v>0.338317883483321</v>
      </c>
      <c r="K16" s="12"/>
    </row>
    <row r="17" customFormat="false" ht="38.45" hidden="false" customHeight="true" outlineLevel="0" collapsed="false">
      <c r="A17" s="24" t="s">
        <v>20</v>
      </c>
      <c r="B17" s="21" t="n">
        <v>2509.5</v>
      </c>
      <c r="C17" s="21" t="n">
        <v>2509.5</v>
      </c>
      <c r="D17" s="21" t="n">
        <v>0</v>
      </c>
      <c r="E17" s="18" t="n">
        <f aca="false">D17-C17</f>
        <v>-2509.5</v>
      </c>
      <c r="F17" s="19" t="n">
        <f aca="false">D17/C17*100</f>
        <v>0</v>
      </c>
      <c r="K17" s="12"/>
    </row>
    <row r="18" customFormat="false" ht="37.9" hidden="false" customHeight="true" outlineLevel="0" collapsed="false">
      <c r="A18" s="24" t="s">
        <v>21</v>
      </c>
      <c r="B18" s="21" t="n">
        <v>446.3</v>
      </c>
      <c r="C18" s="21" t="n">
        <v>446.3</v>
      </c>
      <c r="D18" s="21" t="n">
        <v>10</v>
      </c>
      <c r="E18" s="18" t="n">
        <f aca="false">D18-C18</f>
        <v>-436.3</v>
      </c>
      <c r="F18" s="19" t="n">
        <f aca="false">D18/C18*100</f>
        <v>2.24064530584808</v>
      </c>
      <c r="K18" s="12"/>
    </row>
    <row r="19" customFormat="false" ht="24" hidden="false" customHeight="true" outlineLevel="0" collapsed="false">
      <c r="A19" s="20" t="s">
        <v>22</v>
      </c>
      <c r="B19" s="22" t="n">
        <v>1860</v>
      </c>
      <c r="C19" s="22" t="n">
        <v>1860</v>
      </c>
      <c r="D19" s="22" t="n">
        <v>258.4</v>
      </c>
      <c r="E19" s="18" t="n">
        <f aca="false">D19-C19</f>
        <v>-1601.6</v>
      </c>
      <c r="F19" s="19" t="n">
        <f aca="false">D19/C19*100</f>
        <v>13.8924731182796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</f>
        <v>158700.8</v>
      </c>
      <c r="C20" s="26" t="n">
        <f aca="false">C21+C27+C28+C29+C33+C34</f>
        <v>159200.8</v>
      </c>
      <c r="D20" s="26" t="n">
        <f aca="false">D21+D27+D28+D29+D33+D34</f>
        <v>7359.5</v>
      </c>
      <c r="E20" s="26" t="n">
        <f aca="false">E21+E27+E28+E29+E33+E34</f>
        <v>-151841.3</v>
      </c>
      <c r="F20" s="26" t="n">
        <f aca="false">F21+F27+F28+F29+F33+F34</f>
        <v>42.1064019042271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0877.5</v>
      </c>
      <c r="C21" s="22" t="n">
        <f aca="false">SUM(C22:C26)</f>
        <v>50877.5</v>
      </c>
      <c r="D21" s="22" t="n">
        <f aca="false">SUM(D22:D26)</f>
        <v>4325</v>
      </c>
      <c r="E21" s="18" t="n">
        <f aca="false">D21-C21</f>
        <v>-46552.5</v>
      </c>
      <c r="F21" s="19" t="n">
        <f aca="false">D21/C21*100</f>
        <v>8.50081077096949</v>
      </c>
    </row>
    <row r="22" customFormat="false" ht="56.25" hidden="false" customHeight="false" outlineLevel="0" collapsed="false">
      <c r="A22" s="27" t="s">
        <v>25</v>
      </c>
      <c r="B22" s="22" t="n">
        <v>19000</v>
      </c>
      <c r="C22" s="22" t="n">
        <v>19000</v>
      </c>
      <c r="D22" s="21" t="n">
        <v>1660.9</v>
      </c>
      <c r="E22" s="18" t="n">
        <f aca="false">D22-C22</f>
        <v>-17339.1</v>
      </c>
      <c r="F22" s="19" t="n">
        <f aca="false">D22/C22*100</f>
        <v>8.74157894736842</v>
      </c>
    </row>
    <row r="23" customFormat="false" ht="56.25" hidden="false" customHeight="false" outlineLevel="0" collapsed="false">
      <c r="A23" s="27" t="s">
        <v>26</v>
      </c>
      <c r="B23" s="22" t="n">
        <v>11000</v>
      </c>
      <c r="C23" s="22" t="n">
        <v>11000</v>
      </c>
      <c r="D23" s="21" t="n">
        <v>494.1</v>
      </c>
      <c r="E23" s="18" t="n">
        <f aca="false">D23-C23</f>
        <v>-10505.9</v>
      </c>
      <c r="F23" s="19" t="n">
        <f aca="false">D23/C23*100</f>
        <v>4.49181818181818</v>
      </c>
    </row>
    <row r="24" customFormat="false" ht="56.25" hidden="false" customHeight="false" outlineLevel="0" collapsed="false">
      <c r="A24" s="24" t="s">
        <v>27</v>
      </c>
      <c r="B24" s="22" t="n">
        <v>552.5</v>
      </c>
      <c r="C24" s="22" t="n">
        <v>552.5</v>
      </c>
      <c r="D24" s="21" t="n">
        <v>13.8</v>
      </c>
      <c r="E24" s="18" t="n">
        <f aca="false">D24-C24</f>
        <v>-538.7</v>
      </c>
      <c r="F24" s="19" t="n">
        <f aca="false">D24/C24*100</f>
        <v>2.49773755656109</v>
      </c>
    </row>
    <row r="25" customFormat="false" ht="37.5" hidden="false" customHeight="false" outlineLevel="0" collapsed="false">
      <c r="A25" s="24" t="s">
        <v>28</v>
      </c>
      <c r="B25" s="22" t="n">
        <v>535</v>
      </c>
      <c r="C25" s="22" t="n">
        <v>535</v>
      </c>
      <c r="D25" s="21" t="n">
        <v>74.7</v>
      </c>
      <c r="E25" s="18" t="n">
        <f aca="false">D25-C25</f>
        <v>-460.3</v>
      </c>
      <c r="F25" s="19" t="n">
        <f aca="false">D25/C25*100</f>
        <v>13.9626168224299</v>
      </c>
    </row>
    <row r="26" customFormat="false" ht="18.75" hidden="false" customHeight="false" outlineLevel="0" collapsed="false">
      <c r="A26" s="28" t="s">
        <v>29</v>
      </c>
      <c r="B26" s="22" t="n">
        <v>19790</v>
      </c>
      <c r="C26" s="22" t="n">
        <v>19790</v>
      </c>
      <c r="D26" s="21" t="n">
        <v>2081.5</v>
      </c>
      <c r="E26" s="18" t="n">
        <f aca="false">D26-C26</f>
        <v>-17708.5</v>
      </c>
      <c r="F26" s="19" t="n">
        <f aca="false">D26/C26*100</f>
        <v>10.5179383527034</v>
      </c>
    </row>
    <row r="27" customFormat="false" ht="18.75" hidden="false" customHeight="false" outlineLevel="0" collapsed="false">
      <c r="A27" s="20" t="s">
        <v>30</v>
      </c>
      <c r="B27" s="22" t="n">
        <v>44797</v>
      </c>
      <c r="C27" s="22" t="n">
        <v>44797</v>
      </c>
      <c r="D27" s="18" t="n">
        <v>693.1</v>
      </c>
      <c r="E27" s="18" t="n">
        <f aca="false">D27-C27</f>
        <v>-44103.9</v>
      </c>
      <c r="F27" s="19" t="n">
        <f aca="false">D27/C27*100</f>
        <v>1.54720182155055</v>
      </c>
    </row>
    <row r="28" customFormat="false" ht="37.5" hidden="false" customHeight="false" outlineLevel="0" collapsed="false">
      <c r="A28" s="20" t="s">
        <v>31</v>
      </c>
      <c r="B28" s="22" t="n">
        <v>10114.1</v>
      </c>
      <c r="C28" s="22" t="n">
        <v>10614.1</v>
      </c>
      <c r="D28" s="18" t="n">
        <v>1424.8</v>
      </c>
      <c r="E28" s="18" t="n">
        <f aca="false">D28-C28</f>
        <v>-9189.3</v>
      </c>
      <c r="F28" s="19" t="n">
        <f aca="false">D28/C28*100</f>
        <v>13.4236534421194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50770</v>
      </c>
      <c r="C29" s="21" t="n">
        <f aca="false">C30+C31+C32</f>
        <v>50770</v>
      </c>
      <c r="D29" s="21" t="n">
        <f aca="false">D30+D31+D32</f>
        <v>540.2</v>
      </c>
      <c r="E29" s="18" t="n">
        <f aca="false">D29-C29</f>
        <v>-50229.8</v>
      </c>
      <c r="F29" s="19" t="n">
        <f aca="false">D29/C29*100</f>
        <v>1.06401418160331</v>
      </c>
    </row>
    <row r="30" customFormat="false" ht="18.75" hidden="false" customHeight="false" outlineLevel="0" collapsed="false">
      <c r="A30" s="23" t="s">
        <v>33</v>
      </c>
      <c r="B30" s="21" t="n">
        <v>50000</v>
      </c>
      <c r="C30" s="21" t="n">
        <v>50000</v>
      </c>
      <c r="D30" s="21" t="n">
        <v>532</v>
      </c>
      <c r="E30" s="18" t="n">
        <f aca="false">D30-C30</f>
        <v>-49468</v>
      </c>
      <c r="F30" s="19" t="n">
        <f aca="false">D30/C30*100</f>
        <v>1.064</v>
      </c>
    </row>
    <row r="31" customFormat="false" ht="18.75" hidden="false" customHeight="false" outlineLevel="0" collapsed="false">
      <c r="A31" s="23" t="s">
        <v>34</v>
      </c>
      <c r="B31" s="21" t="n">
        <v>0</v>
      </c>
      <c r="C31" s="21" t="n">
        <v>0</v>
      </c>
      <c r="D31" s="18" t="n">
        <v>8.2</v>
      </c>
      <c r="E31" s="18" t="n">
        <f aca="false">D31-C31</f>
        <v>8.2</v>
      </c>
      <c r="F31" s="19" t="n">
        <v>0</v>
      </c>
    </row>
    <row r="32" customFormat="false" ht="18.75" hidden="false" customHeight="false" outlineLevel="0" collapsed="false">
      <c r="A32" s="23" t="s">
        <v>35</v>
      </c>
      <c r="B32" s="21" t="n">
        <v>770</v>
      </c>
      <c r="C32" s="21" t="n">
        <v>770</v>
      </c>
      <c r="D32" s="18" t="n">
        <v>0</v>
      </c>
      <c r="E32" s="18" t="n">
        <f aca="false">D32-C32</f>
        <v>-770</v>
      </c>
      <c r="F32" s="19" t="n">
        <f aca="false">D32/C32*100</f>
        <v>0</v>
      </c>
    </row>
    <row r="33" customFormat="false" ht="18.75" hidden="false" customHeight="false" outlineLevel="0" collapsed="false">
      <c r="A33" s="20" t="s">
        <v>36</v>
      </c>
      <c r="B33" s="21" t="n">
        <v>2142.2</v>
      </c>
      <c r="C33" s="21" t="n">
        <v>2142.2</v>
      </c>
      <c r="D33" s="18" t="n">
        <v>376.4</v>
      </c>
      <c r="E33" s="18" t="n">
        <f aca="false">D33-C33</f>
        <v>-1765.8</v>
      </c>
      <c r="F33" s="19" t="n">
        <f aca="false">D33/C33*100</f>
        <v>17.5707216879843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0</v>
      </c>
      <c r="D34" s="18" t="n">
        <v>0</v>
      </c>
      <c r="E34" s="18" t="n">
        <f aca="false">D34-C34</f>
        <v>0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3742067</v>
      </c>
      <c r="C35" s="26" t="n">
        <f aca="false">C20+C6</f>
        <v>3742943.4</v>
      </c>
      <c r="D35" s="26" t="n">
        <f aca="false">D20+D6</f>
        <v>71634.8</v>
      </c>
      <c r="E35" s="26" t="n">
        <f aca="false">E20+E6</f>
        <v>-3671308.6</v>
      </c>
      <c r="F35" s="15" t="n">
        <f aca="false">D35/C35*100</f>
        <v>1.91386276372761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511991</v>
      </c>
      <c r="C36" s="33" t="n">
        <f aca="false">C37+C38+C39+C40+C41+C42+C44+C43</f>
        <v>554396.1</v>
      </c>
      <c r="D36" s="33" t="n">
        <f aca="false">D37+D38+D39+D40+D41+D42+D44+D43</f>
        <v>112137.2</v>
      </c>
      <c r="E36" s="14" t="n">
        <f aca="false">D36-C36</f>
        <v>-442258.9</v>
      </c>
      <c r="F36" s="15" t="n">
        <f aca="false">D36/C36*100</f>
        <v>20.2269099656365</v>
      </c>
    </row>
    <row r="37" customFormat="false" ht="18.75" hidden="false" customHeight="false" outlineLevel="0" collapsed="false">
      <c r="A37" s="34" t="s">
        <v>40</v>
      </c>
      <c r="B37" s="21" t="n">
        <v>14021</v>
      </c>
      <c r="C37" s="21" t="n">
        <v>15862.8</v>
      </c>
      <c r="D37" s="18" t="n">
        <v>0</v>
      </c>
      <c r="E37" s="18" t="n">
        <f aca="false">D37-C37</f>
        <v>-15862.8</v>
      </c>
      <c r="F37" s="19" t="n">
        <f aca="false">D37/C37*100</f>
        <v>0</v>
      </c>
    </row>
    <row r="38" customFormat="false" ht="18.75" hidden="false" customHeight="false" outlineLevel="0" collapsed="false">
      <c r="A38" s="34" t="s">
        <v>41</v>
      </c>
      <c r="B38" s="21" t="n">
        <v>497956.4</v>
      </c>
      <c r="C38" s="21" t="n">
        <v>497949.8</v>
      </c>
      <c r="D38" s="18" t="n">
        <v>111585.2</v>
      </c>
      <c r="E38" s="18" t="n">
        <f aca="false">D38-C38</f>
        <v>-386364.6</v>
      </c>
      <c r="F38" s="19" t="n">
        <f aca="false">D38/C38*100</f>
        <v>22.4089255583595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40017.9</v>
      </c>
      <c r="D39" s="18" t="n">
        <v>0</v>
      </c>
      <c r="E39" s="18" t="n">
        <f aca="false">D39-C39</f>
        <v>-40017.9</v>
      </c>
      <c r="F39" s="19" t="n">
        <f aca="false">D39/C39*100</f>
        <v>0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3.6</v>
      </c>
      <c r="C42" s="21" t="n">
        <v>13.6</v>
      </c>
      <c r="D42" s="18" t="n">
        <v>0</v>
      </c>
      <c r="E42" s="18" t="n">
        <f aca="false">D42-C42</f>
        <v>-13.6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1213.9</v>
      </c>
      <c r="D43" s="18" t="n">
        <v>1213.9</v>
      </c>
      <c r="E43" s="18" t="n">
        <f aca="false">D43-C43</f>
        <v>0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661.9</v>
      </c>
      <c r="D44" s="21" t="n">
        <v>-661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4254058</v>
      </c>
      <c r="C45" s="33" t="n">
        <f aca="false">C35+C36</f>
        <v>4297339.5</v>
      </c>
      <c r="D45" s="33" t="n">
        <f aca="false">D35+D36</f>
        <v>183772</v>
      </c>
      <c r="E45" s="14" t="n">
        <f aca="false">D45-C45</f>
        <v>-4113567.5</v>
      </c>
      <c r="F45" s="15" t="n">
        <f aca="false">D45/C45*100</f>
        <v>4.27641334830539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SUM(B48:B55)</f>
        <v>493786.6</v>
      </c>
      <c r="C47" s="33" t="n">
        <f aca="false">SUM(C48:C55)</f>
        <v>541687.6</v>
      </c>
      <c r="D47" s="33" t="n">
        <f aca="false">SUM(D48:D55)</f>
        <v>20372.3</v>
      </c>
      <c r="E47" s="14" t="n">
        <f aca="false">D47-C47</f>
        <v>-521315.3</v>
      </c>
      <c r="F47" s="15" t="n">
        <f aca="false">D47/C47*100</f>
        <v>3.76089465588653</v>
      </c>
    </row>
    <row r="48" customFormat="false" ht="25.5" hidden="false" customHeight="true" outlineLevel="0" collapsed="false">
      <c r="A48" s="20" t="s">
        <v>51</v>
      </c>
      <c r="B48" s="22" t="n">
        <v>16057.6</v>
      </c>
      <c r="C48" s="22" t="n">
        <v>17487.4</v>
      </c>
      <c r="D48" s="22" t="n">
        <v>1020</v>
      </c>
      <c r="E48" s="18" t="n">
        <f aca="false">D48-C48</f>
        <v>-16467.4</v>
      </c>
      <c r="F48" s="19" t="n">
        <f aca="false">D48/C48*100</f>
        <v>5.8327710237085</v>
      </c>
    </row>
    <row r="49" customFormat="false" ht="39" hidden="false" customHeight="true" outlineLevel="0" collapsed="false">
      <c r="A49" s="16" t="s">
        <v>52</v>
      </c>
      <c r="B49" s="22" t="n">
        <v>14009.9</v>
      </c>
      <c r="C49" s="22" t="n">
        <v>14796.5</v>
      </c>
      <c r="D49" s="22" t="n">
        <v>198.9</v>
      </c>
      <c r="E49" s="18" t="n">
        <f aca="false">D49-C49</f>
        <v>-14597.6</v>
      </c>
      <c r="F49" s="19" t="n">
        <f aca="false">D49/C49*100</f>
        <v>1.34423681275977</v>
      </c>
    </row>
    <row r="50" customFormat="false" ht="42.75" hidden="false" customHeight="true" outlineLevel="0" collapsed="false">
      <c r="A50" s="16" t="s">
        <v>53</v>
      </c>
      <c r="B50" s="22" t="n">
        <v>357680.4</v>
      </c>
      <c r="C50" s="22" t="n">
        <v>387444.5</v>
      </c>
      <c r="D50" s="22" t="n">
        <v>17394</v>
      </c>
      <c r="E50" s="18" t="n">
        <f aca="false">D50-C50</f>
        <v>-370050.5</v>
      </c>
      <c r="F50" s="19" t="n">
        <f aca="false">D50/C50*100</f>
        <v>4.48941719394649</v>
      </c>
    </row>
    <row r="51" customFormat="false" ht="19.5" hidden="false" customHeight="true" outlineLevel="0" collapsed="false">
      <c r="A51" s="16" t="s">
        <v>54</v>
      </c>
      <c r="B51" s="22" t="n">
        <v>13.4</v>
      </c>
      <c r="C51" s="22" t="n">
        <v>4.5</v>
      </c>
      <c r="D51" s="22" t="n">
        <v>0</v>
      </c>
      <c r="E51" s="18" t="n">
        <f aca="false">D51-C51</f>
        <v>-4.5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50702.2</v>
      </c>
      <c r="C52" s="22" t="n">
        <v>54628.3</v>
      </c>
      <c r="D52" s="22" t="n">
        <v>1717.7</v>
      </c>
      <c r="E52" s="18" t="n">
        <f aca="false">D52-C52</f>
        <v>-52910.6</v>
      </c>
      <c r="F52" s="19" t="n">
        <f aca="false">D52/C52*100</f>
        <v>3.14434093684043</v>
      </c>
    </row>
    <row r="53" customFormat="false" ht="18.75" hidden="false" customHeight="true" outlineLevel="0" collapsed="false">
      <c r="A53" s="20" t="s">
        <v>56</v>
      </c>
      <c r="B53" s="22" t="n">
        <v>2900</v>
      </c>
      <c r="C53" s="22" t="n">
        <v>2900</v>
      </c>
      <c r="D53" s="22" t="n">
        <v>0</v>
      </c>
      <c r="E53" s="18" t="n">
        <f aca="false">D53-C53</f>
        <v>-2900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7423.1</v>
      </c>
      <c r="C55" s="22" t="n">
        <v>59426.4</v>
      </c>
      <c r="D55" s="22" t="n">
        <v>41.7</v>
      </c>
      <c r="E55" s="18" t="n">
        <f aca="false">D55-C55</f>
        <v>-59384.7</v>
      </c>
      <c r="F55" s="19" t="n">
        <f aca="false">D55/C55*100</f>
        <v>0.070170833165058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1183.5</v>
      </c>
      <c r="C56" s="26" t="n">
        <f aca="false">C57</f>
        <v>1252.6</v>
      </c>
      <c r="D56" s="26" t="n">
        <f aca="false">D57</f>
        <v>0</v>
      </c>
      <c r="E56" s="14" t="n">
        <f aca="false">D56-C56</f>
        <v>-1252.6</v>
      </c>
      <c r="F56" s="15" t="n">
        <f aca="false">D56/C56*100</f>
        <v>0</v>
      </c>
    </row>
    <row r="57" customFormat="false" ht="18.75" hidden="false" customHeight="false" outlineLevel="0" collapsed="false">
      <c r="A57" s="20" t="s">
        <v>60</v>
      </c>
      <c r="B57" s="22" t="n">
        <v>1183.5</v>
      </c>
      <c r="C57" s="22" t="n">
        <v>1252.6</v>
      </c>
      <c r="D57" s="21" t="n">
        <v>0</v>
      </c>
      <c r="E57" s="18" t="n">
        <f aca="false">D57-C57</f>
        <v>-1252.6</v>
      </c>
      <c r="F57" s="19" t="n">
        <f aca="false">D57/C57*100</f>
        <v>0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89493.9</v>
      </c>
      <c r="C58" s="26" t="n">
        <f aca="false">C60+C61+C62</f>
        <v>98128.4</v>
      </c>
      <c r="D58" s="26" t="n">
        <f aca="false">D60+D61+D62</f>
        <v>1655.4</v>
      </c>
      <c r="E58" s="14" t="n">
        <f aca="false">D58-C58</f>
        <v>-96473</v>
      </c>
      <c r="F58" s="15" t="n">
        <f aca="false">D58/C58*100</f>
        <v>1.68697339404291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1" t="n">
        <v>75565.7</v>
      </c>
      <c r="C60" s="21" t="n">
        <v>76830.8</v>
      </c>
      <c r="D60" s="22" t="n">
        <v>1627.5</v>
      </c>
      <c r="E60" s="18" t="n">
        <f aca="false">D60-C60</f>
        <v>-75203.3</v>
      </c>
      <c r="F60" s="19" t="n">
        <f aca="false">D60/C60*100</f>
        <v>2.11829110200597</v>
      </c>
    </row>
    <row r="61" customFormat="false" ht="18.75" hidden="false" customHeight="false" outlineLevel="0" collapsed="false">
      <c r="A61" s="20" t="s">
        <v>64</v>
      </c>
      <c r="B61" s="21" t="n">
        <v>12823.2</v>
      </c>
      <c r="C61" s="21" t="n">
        <v>20192.6</v>
      </c>
      <c r="D61" s="22" t="n">
        <v>27.9</v>
      </c>
      <c r="E61" s="18" t="n">
        <f aca="false">D61-C61</f>
        <v>-20164.7</v>
      </c>
      <c r="F61" s="19" t="n">
        <f aca="false">D61/C61*100</f>
        <v>0.138169428404465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105</v>
      </c>
      <c r="D62" s="22" t="n">
        <v>0</v>
      </c>
      <c r="E62" s="18" t="n">
        <f aca="false">D62-C62</f>
        <v>-1105</v>
      </c>
      <c r="F62" s="19" t="n">
        <f aca="false">D62/C62*100</f>
        <v>0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66541.2</v>
      </c>
      <c r="C63" s="33" t="n">
        <f aca="false">+C66+C67+C68+C65</f>
        <v>265239.7</v>
      </c>
      <c r="D63" s="33" t="n">
        <f aca="false">+D66+D67+D68+D65</f>
        <v>0</v>
      </c>
      <c r="E63" s="14" t="n">
        <f aca="false">D63-C63</f>
        <v>-265239.7</v>
      </c>
      <c r="F63" s="19" t="n">
        <f aca="false">D63/C63*100</f>
        <v>0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1" t="n">
        <v>52956.7</v>
      </c>
      <c r="C66" s="21" t="n">
        <v>52956.7</v>
      </c>
      <c r="D66" s="21" t="n">
        <v>0</v>
      </c>
      <c r="E66" s="18" t="n">
        <f aca="false">D66-C66</f>
        <v>-52956.7</v>
      </c>
      <c r="F66" s="19" t="n">
        <f aca="false">D66/C66*100</f>
        <v>0</v>
      </c>
    </row>
    <row r="67" customFormat="false" ht="18.75" hidden="false" customHeight="false" outlineLevel="0" collapsed="false">
      <c r="A67" s="20" t="s">
        <v>69</v>
      </c>
      <c r="B67" s="21" t="n">
        <v>66685.4</v>
      </c>
      <c r="C67" s="21" t="n">
        <v>159932.4</v>
      </c>
      <c r="D67" s="21" t="n">
        <v>0</v>
      </c>
      <c r="E67" s="18" t="n">
        <f aca="false">D67-C67</f>
        <v>-159932.4</v>
      </c>
      <c r="F67" s="19" t="n">
        <f aca="false">D67/C67*100</f>
        <v>0</v>
      </c>
    </row>
    <row r="68" customFormat="false" ht="18.75" hidden="false" customHeight="false" outlineLevel="0" collapsed="false">
      <c r="A68" s="20" t="s">
        <v>70</v>
      </c>
      <c r="B68" s="21" t="n">
        <v>46399.1</v>
      </c>
      <c r="C68" s="21" t="n">
        <v>51850.6</v>
      </c>
      <c r="D68" s="21" t="n">
        <v>0</v>
      </c>
      <c r="E68" s="18" t="n">
        <f aca="false">D68-C68</f>
        <v>-51850.6</v>
      </c>
      <c r="F68" s="19" t="n">
        <f aca="false">D68/C68*100</f>
        <v>0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557456.6</v>
      </c>
      <c r="C69" s="33" t="n">
        <f aca="false">C72+C73+C71+C74</f>
        <v>1604915.2</v>
      </c>
      <c r="D69" s="33" t="n">
        <f aca="false">D72+D73+D71+D74</f>
        <v>106061.1</v>
      </c>
      <c r="E69" s="14" t="n">
        <f aca="false">D69-C69</f>
        <v>-1498854.1</v>
      </c>
      <c r="F69" s="15" t="n">
        <f aca="false">D69/C69*100</f>
        <v>6.60851738459453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235576.7</v>
      </c>
      <c r="C71" s="21" t="n">
        <v>256957.8</v>
      </c>
      <c r="D71" s="21" t="n">
        <v>496</v>
      </c>
      <c r="E71" s="18" t="n">
        <f aca="false">D71-C71</f>
        <v>-256461.8</v>
      </c>
      <c r="F71" s="19" t="n">
        <f aca="false">D71/C71*100</f>
        <v>0.193027804565575</v>
      </c>
    </row>
    <row r="72" customFormat="false" ht="18.75" hidden="false" customHeight="false" outlineLevel="0" collapsed="false">
      <c r="A72" s="20" t="s">
        <v>73</v>
      </c>
      <c r="B72" s="21" t="n">
        <v>1122878.6</v>
      </c>
      <c r="C72" s="21" t="n">
        <v>1134194.1</v>
      </c>
      <c r="D72" s="21" t="n">
        <v>100130</v>
      </c>
      <c r="E72" s="18" t="n">
        <f aca="false">D72-C72</f>
        <v>-1034064.1</v>
      </c>
      <c r="F72" s="19" t="n">
        <f aca="false">D72/C72*100</f>
        <v>8.82829491001584</v>
      </c>
    </row>
    <row r="73" customFormat="false" ht="18.75" hidden="false" customHeight="false" outlineLevel="0" collapsed="false">
      <c r="A73" s="20" t="s">
        <v>74</v>
      </c>
      <c r="B73" s="21" t="n">
        <v>110838.1</v>
      </c>
      <c r="C73" s="21" t="n">
        <v>114602.9</v>
      </c>
      <c r="D73" s="21" t="n">
        <v>3526.3</v>
      </c>
      <c r="E73" s="18" t="n">
        <f aca="false">D73-C73</f>
        <v>-111076.6</v>
      </c>
      <c r="F73" s="19" t="n">
        <f aca="false">D73/C73*100</f>
        <v>3.07697274676295</v>
      </c>
    </row>
    <row r="74" customFormat="false" ht="24.75" hidden="false" customHeight="true" outlineLevel="0" collapsed="false">
      <c r="A74" s="20" t="s">
        <v>75</v>
      </c>
      <c r="B74" s="21" t="n">
        <v>88163.2</v>
      </c>
      <c r="C74" s="21" t="n">
        <v>99160.4</v>
      </c>
      <c r="D74" s="21" t="n">
        <v>1908.8</v>
      </c>
      <c r="E74" s="18" t="n">
        <f aca="false">D74-C74</f>
        <v>-97251.6</v>
      </c>
      <c r="F74" s="19" t="n">
        <f aca="false">D74/C74*100</f>
        <v>1.92496198079072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40854.1</v>
      </c>
      <c r="C75" s="33" t="n">
        <f aca="false">SUM(C76:C77)</f>
        <v>40854.1</v>
      </c>
      <c r="D75" s="33" t="n">
        <f aca="false">SUM(D76:D77)</f>
        <v>0</v>
      </c>
      <c r="E75" s="14" t="n">
        <f aca="false">D75-C75</f>
        <v>-40854.1</v>
      </c>
      <c r="F75" s="15" t="n">
        <f aca="false">D75/C75*100</f>
        <v>0</v>
      </c>
    </row>
    <row r="76" customFormat="false" ht="21" hidden="false" customHeight="true" outlineLevel="0" collapsed="false">
      <c r="A76" s="20" t="s">
        <v>77</v>
      </c>
      <c r="B76" s="21" t="n">
        <v>2368.6</v>
      </c>
      <c r="C76" s="21" t="n">
        <v>2368.6</v>
      </c>
      <c r="D76" s="21" t="n">
        <v>0</v>
      </c>
      <c r="E76" s="18" t="n">
        <f aca="false">D76-C76</f>
        <v>-2368.6</v>
      </c>
      <c r="F76" s="19" t="n">
        <f aca="false">D76/C76*100</f>
        <v>0</v>
      </c>
    </row>
    <row r="77" customFormat="false" ht="21" hidden="false" customHeight="true" outlineLevel="0" collapsed="false">
      <c r="A77" s="20" t="s">
        <v>78</v>
      </c>
      <c r="B77" s="21" t="n">
        <v>38485.5</v>
      </c>
      <c r="C77" s="21" t="n">
        <v>38485.5</v>
      </c>
      <c r="D77" s="21" t="n">
        <v>0</v>
      </c>
      <c r="E77" s="18" t="n">
        <f aca="false">D77-C77</f>
        <v>-38485.5</v>
      </c>
      <c r="F77" s="19" t="n"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1239498.8</v>
      </c>
      <c r="C78" s="33" t="n">
        <f aca="false">C80+C81+C83+C84+C82</f>
        <v>1276545.4</v>
      </c>
      <c r="D78" s="33" t="n">
        <f aca="false">D80+D81+D83+D84+D82</f>
        <v>28082</v>
      </c>
      <c r="E78" s="14" t="n">
        <f aca="false">D78-C78</f>
        <v>-1248463.4</v>
      </c>
      <c r="F78" s="15" t="n">
        <f aca="false">D78/C78*100</f>
        <v>2.19984342115839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48270.3</v>
      </c>
      <c r="C80" s="21" t="n">
        <v>248637.8</v>
      </c>
      <c r="D80" s="21" t="n">
        <v>7108.4</v>
      </c>
      <c r="E80" s="18" t="n">
        <f aca="false">D80-C80</f>
        <v>-241529.4</v>
      </c>
      <c r="F80" s="19" t="n">
        <f aca="false">D80/C80*100</f>
        <v>2.85893778017663</v>
      </c>
    </row>
    <row r="81" customFormat="false" ht="18.75" hidden="false" customHeight="false" outlineLevel="0" collapsed="false">
      <c r="A81" s="20" t="s">
        <v>81</v>
      </c>
      <c r="B81" s="21" t="n">
        <v>469410.6</v>
      </c>
      <c r="C81" s="21" t="n">
        <v>508877.6</v>
      </c>
      <c r="D81" s="21" t="n">
        <v>12930.8</v>
      </c>
      <c r="E81" s="18" t="n">
        <f aca="false">D81-C81</f>
        <v>-495946.8</v>
      </c>
      <c r="F81" s="19" t="n">
        <f aca="false">D81/C81*100</f>
        <v>2.5410432685581</v>
      </c>
    </row>
    <row r="82" customFormat="false" ht="18.75" hidden="false" customHeight="false" outlineLevel="0" collapsed="false">
      <c r="A82" s="20" t="s">
        <v>82</v>
      </c>
      <c r="B82" s="21" t="n">
        <v>381054.8</v>
      </c>
      <c r="C82" s="21" t="n">
        <v>377102</v>
      </c>
      <c r="D82" s="21" t="n">
        <v>4979.6</v>
      </c>
      <c r="E82" s="18" t="n">
        <f aca="false">D82-C82</f>
        <v>-372122.4</v>
      </c>
      <c r="F82" s="19" t="n">
        <f aca="false">D82/C82*100</f>
        <v>1.32049153809845</v>
      </c>
    </row>
    <row r="83" customFormat="false" ht="18.75" hidden="false" customHeight="false" outlineLevel="0" collapsed="false">
      <c r="A83" s="20" t="s">
        <v>83</v>
      </c>
      <c r="B83" s="21" t="n">
        <v>42633.7</v>
      </c>
      <c r="C83" s="21" t="n">
        <v>42633.7</v>
      </c>
      <c r="D83" s="21" t="n">
        <v>210.5</v>
      </c>
      <c r="E83" s="18" t="n">
        <f aca="false">D83-C83</f>
        <v>-42423.2</v>
      </c>
      <c r="F83" s="19" t="n">
        <f aca="false">D83/C83*100</f>
        <v>0.493740866966742</v>
      </c>
    </row>
    <row r="84" customFormat="false" ht="18.75" hidden="false" customHeight="false" outlineLevel="0" collapsed="false">
      <c r="A84" s="20" t="s">
        <v>84</v>
      </c>
      <c r="B84" s="21" t="n">
        <v>98129.4</v>
      </c>
      <c r="C84" s="21" t="n">
        <v>99294.3</v>
      </c>
      <c r="D84" s="21" t="n">
        <v>2852.7</v>
      </c>
      <c r="E84" s="18" t="n">
        <f aca="false">D84-C84</f>
        <v>-96441.6</v>
      </c>
      <c r="F84" s="19" t="n">
        <f aca="false">D84/C84*100</f>
        <v>2.87297458162251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75544.4</v>
      </c>
      <c r="C85" s="33" t="n">
        <f aca="false">SUM(C87:C88)</f>
        <v>279871.7</v>
      </c>
      <c r="D85" s="33" t="n">
        <f aca="false">SUM(D87:D88)</f>
        <v>6267.6</v>
      </c>
      <c r="E85" s="14" t="n">
        <f aca="false">D85-C85</f>
        <v>-273604.1</v>
      </c>
      <c r="F85" s="15" t="n">
        <f aca="false">D85/C85*100</f>
        <v>2.23945472157421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83598.4</v>
      </c>
      <c r="C87" s="21" t="n">
        <v>187293.3</v>
      </c>
      <c r="D87" s="21" t="n">
        <v>4296.4</v>
      </c>
      <c r="E87" s="18" t="n">
        <f aca="false">D87-C87</f>
        <v>-182996.9</v>
      </c>
      <c r="F87" s="19" t="n">
        <f aca="false">D87/C87*100</f>
        <v>2.29394217518726</v>
      </c>
    </row>
    <row r="88" customFormat="false" ht="18.75" hidden="false" customHeight="false" outlineLevel="0" collapsed="false">
      <c r="A88" s="20" t="s">
        <v>87</v>
      </c>
      <c r="B88" s="21" t="n">
        <v>91946</v>
      </c>
      <c r="C88" s="21" t="n">
        <v>92578.4</v>
      </c>
      <c r="D88" s="21" t="n">
        <v>1971.2</v>
      </c>
      <c r="E88" s="18" t="n">
        <f aca="false">D88-C88</f>
        <v>-90607.2</v>
      </c>
      <c r="F88" s="19" t="n">
        <f aca="false">D88/C88*100</f>
        <v>2.12922236720445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0</v>
      </c>
      <c r="D89" s="33" t="n">
        <f aca="false">D91</f>
        <v>0</v>
      </c>
      <c r="E89" s="14" t="n">
        <f aca="false">D89-C89</f>
        <v>0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0</v>
      </c>
      <c r="D91" s="21" t="n">
        <v>0</v>
      </c>
      <c r="E91" s="18" t="n">
        <f aca="false">D91-C91</f>
        <v>0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23222.8</v>
      </c>
      <c r="C92" s="33" t="n">
        <f aca="false">C94+C95+C96+C97</f>
        <v>124939</v>
      </c>
      <c r="D92" s="33" t="n">
        <f aca="false">D94+D95+D96+D97</f>
        <v>2563.6</v>
      </c>
      <c r="E92" s="14" t="n">
        <f aca="false">D92-C92</f>
        <v>-122375.4</v>
      </c>
      <c r="F92" s="15" t="n">
        <f aca="false">D92/C92*100</f>
        <v>2.05188131808322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4920.8</v>
      </c>
      <c r="C94" s="21" t="n">
        <v>14920.8</v>
      </c>
      <c r="D94" s="21" t="n">
        <v>0</v>
      </c>
      <c r="E94" s="18" t="n">
        <f aca="false">D94-C94</f>
        <v>-14920.8</v>
      </c>
      <c r="F94" s="19" t="n">
        <f aca="false">D94/C94*100</f>
        <v>0</v>
      </c>
    </row>
    <row r="95" customFormat="false" ht="18.75" hidden="false" customHeight="false" outlineLevel="0" collapsed="false">
      <c r="A95" s="20" t="s">
        <v>92</v>
      </c>
      <c r="B95" s="21" t="n">
        <v>40022.7</v>
      </c>
      <c r="C95" s="21" t="n">
        <v>36389.1</v>
      </c>
      <c r="D95" s="21" t="n">
        <v>1360.5</v>
      </c>
      <c r="E95" s="18" t="n">
        <f aca="false">D95-C95</f>
        <v>-35028.6</v>
      </c>
      <c r="F95" s="19" t="n">
        <f aca="false">D95/C95*100</f>
        <v>3.73875693545595</v>
      </c>
    </row>
    <row r="96" customFormat="false" ht="18.75" hidden="false" customHeight="false" outlineLevel="0" collapsed="false">
      <c r="A96" s="20" t="s">
        <v>93</v>
      </c>
      <c r="B96" s="21" t="n">
        <v>4523.4</v>
      </c>
      <c r="C96" s="21" t="n">
        <v>8523.4</v>
      </c>
      <c r="D96" s="21" t="n">
        <v>48.5</v>
      </c>
      <c r="E96" s="18" t="n">
        <f aca="false">D96-C96</f>
        <v>-8474.9</v>
      </c>
      <c r="F96" s="19" t="n">
        <f aca="false">D96/C96*100</f>
        <v>0.569021751883051</v>
      </c>
    </row>
    <row r="97" customFormat="false" ht="18.75" hidden="false" customHeight="false" outlineLevel="0" collapsed="false">
      <c r="A97" s="20" t="s">
        <v>94</v>
      </c>
      <c r="B97" s="21" t="n">
        <v>63755.9</v>
      </c>
      <c r="C97" s="21" t="n">
        <v>65105.7</v>
      </c>
      <c r="D97" s="21" t="n">
        <v>1154.6</v>
      </c>
      <c r="E97" s="18" t="n">
        <f aca="false">D97-C97</f>
        <v>-63951.1</v>
      </c>
      <c r="F97" s="19" t="n">
        <f aca="false">D97/C97*100</f>
        <v>1.7734238323219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67140.9</v>
      </c>
      <c r="C98" s="26" t="n">
        <f aca="false">C100+C102+C101</f>
        <v>172700.6</v>
      </c>
      <c r="D98" s="26" t="n">
        <f aca="false">D100+D102+D101</f>
        <v>1581.8</v>
      </c>
      <c r="E98" s="14" t="n">
        <f aca="false">D98-C98</f>
        <v>-171118.8</v>
      </c>
      <c r="F98" s="15" t="n">
        <f aca="false">D98/C98*100</f>
        <v>0.915920384758362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39744.9</v>
      </c>
      <c r="C100" s="22" t="n">
        <v>139987.9</v>
      </c>
      <c r="D100" s="22" t="n">
        <v>1084.3</v>
      </c>
      <c r="E100" s="18" t="n">
        <f aca="false">D100-C100</f>
        <v>-138903.6</v>
      </c>
      <c r="F100" s="19" t="n">
        <f aca="false">D100/C100*100</f>
        <v>0.774566944714508</v>
      </c>
    </row>
    <row r="101" customFormat="false" ht="18.75" hidden="false" customHeight="false" outlineLevel="0" collapsed="false">
      <c r="A101" s="20" t="s">
        <v>97</v>
      </c>
      <c r="B101" s="22" t="n">
        <v>3400</v>
      </c>
      <c r="C101" s="22" t="n">
        <v>8398.8</v>
      </c>
      <c r="D101" s="22" t="n">
        <v>303.2</v>
      </c>
      <c r="E101" s="18" t="n">
        <f aca="false">D101-C101</f>
        <v>-8095.6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3996</v>
      </c>
      <c r="C102" s="22" t="n">
        <v>24313.9</v>
      </c>
      <c r="D102" s="22" t="n">
        <v>194.3</v>
      </c>
      <c r="E102" s="18" t="n">
        <f aca="false">D102-C102</f>
        <v>-24119.6</v>
      </c>
      <c r="F102" s="19" t="n">
        <f aca="false">D102/C102*100</f>
        <v>0.799131361073296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43954.4</v>
      </c>
      <c r="C103" s="26" t="n">
        <f aca="false">C104</f>
        <v>43954.4</v>
      </c>
      <c r="D103" s="26" t="n">
        <f aca="false">D104</f>
        <v>736.8</v>
      </c>
      <c r="E103" s="14" t="n">
        <f aca="false">D103-C103</f>
        <v>-43217.6</v>
      </c>
      <c r="F103" s="15" t="n">
        <f aca="false">D103/C103*100</f>
        <v>1.67628269297272</v>
      </c>
    </row>
    <row r="104" customFormat="false" ht="18.75" hidden="false" customHeight="false" outlineLevel="0" collapsed="false">
      <c r="A104" s="20" t="s">
        <v>100</v>
      </c>
      <c r="B104" s="22" t="n">
        <v>43954.4</v>
      </c>
      <c r="C104" s="22" t="n">
        <v>43954.4</v>
      </c>
      <c r="D104" s="21" t="n">
        <v>736.8</v>
      </c>
      <c r="E104" s="18" t="n">
        <f aca="false">D104-C104</f>
        <v>-43217.6</v>
      </c>
      <c r="F104" s="19" t="n">
        <f aca="false">D104/C104*100</f>
        <v>1.67628269297272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688546.3</v>
      </c>
      <c r="C107" s="26" t="n">
        <f aca="false">C108</f>
        <v>688546.3</v>
      </c>
      <c r="D107" s="26" t="n">
        <f aca="false">D108</f>
        <v>57378.9</v>
      </c>
      <c r="E107" s="14" t="n">
        <f aca="false">D107-C107</f>
        <v>-631167.4</v>
      </c>
      <c r="F107" s="15" t="n">
        <f aca="false">D107/C107*100</f>
        <v>8.33333938472983</v>
      </c>
    </row>
    <row r="108" s="42" customFormat="true" ht="18.75" hidden="false" customHeight="false" outlineLevel="0" collapsed="false">
      <c r="A108" s="20" t="s">
        <v>104</v>
      </c>
      <c r="B108" s="22" t="n">
        <v>688546.3</v>
      </c>
      <c r="C108" s="22" t="n">
        <v>688546.3</v>
      </c>
      <c r="D108" s="21" t="n">
        <v>57378.9</v>
      </c>
      <c r="E108" s="18" t="n">
        <f aca="false">D108-C108</f>
        <v>-631167.4</v>
      </c>
      <c r="F108" s="19" t="n">
        <f aca="false">D108/C108*100</f>
        <v>8.33333938472983</v>
      </c>
    </row>
    <row r="109" s="30" customFormat="true" ht="18.75" hidden="false" customHeight="false" outlineLevel="0" collapsed="false">
      <c r="A109" s="29" t="s">
        <v>105</v>
      </c>
      <c r="B109" s="33" t="n">
        <f aca="false">B47+B58+B56+B63+B69+B78+B85+B92+B98+B103+B105+B89+B75+B107</f>
        <v>4887223.5</v>
      </c>
      <c r="C109" s="33" t="n">
        <f aca="false">C47+C58+C56+C63+C69+C78+C85+C92+C98+C103+C105+C89+C75+C107</f>
        <v>5138635</v>
      </c>
      <c r="D109" s="33" t="n">
        <f aca="false">D47+D58+D56+D63+D69+D78+D85+D92+D98+D103+D105+D89+D75+D107</f>
        <v>224699.5</v>
      </c>
      <c r="E109" s="14" t="n">
        <f aca="false">D109-C109</f>
        <v>-4913935.5</v>
      </c>
      <c r="F109" s="15" t="n">
        <f aca="false">D109/C109*100</f>
        <v>4.37274684814158</v>
      </c>
      <c r="J109" s="31"/>
    </row>
    <row r="110" customFormat="false" ht="18.75" hidden="false" customHeight="false" outlineLevel="0" collapsed="false">
      <c r="A110" s="29" t="s">
        <v>106</v>
      </c>
      <c r="B110" s="26" t="n">
        <f aca="false">B45-B109</f>
        <v>-633165.499999999</v>
      </c>
      <c r="C110" s="26" t="n">
        <f aca="false">C45-C109</f>
        <v>-841295.499999999</v>
      </c>
      <c r="D110" s="26" t="n">
        <f aca="false">D45-D109</f>
        <v>-40927.5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 t="s">
        <v>107</v>
      </c>
      <c r="F113" s="43" t="s">
        <v>107</v>
      </c>
    </row>
    <row r="114" customFormat="false" ht="19.5" hidden="false" customHeight="true" outlineLevel="0" collapsed="false">
      <c r="A114" s="29" t="s">
        <v>111</v>
      </c>
      <c r="B114" s="33" t="n">
        <f aca="false">B115+B116</f>
        <v>360000</v>
      </c>
      <c r="C114" s="33" t="n">
        <f aca="false">C115+C116</f>
        <v>0</v>
      </c>
      <c r="D114" s="33" t="n">
        <f aca="false">D115+D116</f>
        <v>0</v>
      </c>
      <c r="E114" s="43" t="s">
        <v>107</v>
      </c>
      <c r="F114" s="43" t="s">
        <v>107</v>
      </c>
    </row>
    <row r="115" customFormat="false" ht="41.25" hidden="false" customHeight="true" outlineLevel="0" collapsed="false">
      <c r="A115" s="20" t="s">
        <v>112</v>
      </c>
      <c r="B115" s="21" t="n">
        <v>560000</v>
      </c>
      <c r="C115" s="21" t="n">
        <v>0</v>
      </c>
      <c r="D115" s="21" t="n">
        <v>0</v>
      </c>
      <c r="E115" s="43" t="s">
        <v>107</v>
      </c>
      <c r="F115" s="43" t="s">
        <v>107</v>
      </c>
    </row>
    <row r="116" customFormat="false" ht="40.5" hidden="false" customHeight="true" outlineLevel="0" collapsed="false">
      <c r="A116" s="20" t="s">
        <v>113</v>
      </c>
      <c r="B116" s="21" t="n">
        <v>-200000</v>
      </c>
      <c r="C116" s="21" t="n">
        <v>0</v>
      </c>
      <c r="D116" s="21" t="n">
        <v>0</v>
      </c>
      <c r="E116" s="43" t="s">
        <v>107</v>
      </c>
      <c r="F116" s="43" t="s">
        <v>107</v>
      </c>
    </row>
    <row r="117" customFormat="false" ht="25.5" hidden="false" customHeight="true" outlineLevel="0" collapsed="false">
      <c r="A117" s="29" t="s">
        <v>114</v>
      </c>
      <c r="B117" s="33" t="n">
        <f aca="false">B118+B119</f>
        <v>273165.5</v>
      </c>
      <c r="C117" s="33" t="n">
        <f aca="false">C118+C119</f>
        <v>841295.5</v>
      </c>
      <c r="D117" s="33" t="n">
        <f aca="false">D118+D119</f>
        <v>40927.5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4814058</v>
      </c>
      <c r="C118" s="21" t="n">
        <v>-4297339.5</v>
      </c>
      <c r="D118" s="21" t="n">
        <v>-185222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5087223.5</v>
      </c>
      <c r="C119" s="21" t="n">
        <v>5138635</v>
      </c>
      <c r="D119" s="21" t="n">
        <v>226149.5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633165.5</v>
      </c>
      <c r="C121" s="33" t="n">
        <f aca="false">C111+C117+C120+C114</f>
        <v>841295.5</v>
      </c>
      <c r="D121" s="33" t="n">
        <f aca="false">D111+D117+D120+D114</f>
        <v>40927.5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515914.2</v>
      </c>
      <c r="C123" s="21" t="n">
        <v>1653042.1</v>
      </c>
      <c r="D123" s="21" t="n">
        <v>39407</v>
      </c>
      <c r="E123" s="18" t="n">
        <f aca="false">D123-C123</f>
        <v>-1613635.1</v>
      </c>
      <c r="F123" s="19" t="n">
        <f aca="false">D123/C123*100</f>
        <v>2.38390782666697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41130.5</v>
      </c>
      <c r="C124" s="21" t="n">
        <v>45120.7</v>
      </c>
      <c r="D124" s="21" t="n">
        <v>298.7</v>
      </c>
      <c r="E124" s="21" t="n">
        <f aca="false">D124-C124</f>
        <v>-44822</v>
      </c>
      <c r="F124" s="43" t="n">
        <f aca="false">D124/C124*100</f>
        <v>0.662002140924232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66.6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5-02-28T08:12:10Z</cp:lastPrinted>
  <dcterms:modified xsi:type="dcterms:W3CDTF">2025-02-28T08:13:20Z</dcterms:modified>
  <cp:revision>0</cp:revision>
  <dc:subject/>
  <dc:title/>
</cp:coreProperties>
</file>