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4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4.2024 г.</t>
  </si>
  <si>
    <t xml:space="preserve">Исполнено на 01.04.2024 г.</t>
  </si>
  <si>
    <t xml:space="preserve">Отклонение от годового плана              (+,-)</t>
  </si>
  <si>
    <t xml:space="preserve">Процент исполнения к годовому плану  на 01.04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В.Хурсан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16" activePane="bottomLeft" state="frozen"/>
      <selection pane="topLeft" activeCell="A1" activeCellId="0" sqref="A1"/>
      <selection pane="bottomLeft" activeCell="D124" activeCellId="0" sqref="D124:E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4+B15+B18</f>
        <v>3157153</v>
      </c>
      <c r="C6" s="14" t="n">
        <f aca="false">C7+C8+C9+C10+C14+C15+C18</f>
        <v>3230153</v>
      </c>
      <c r="D6" s="14" t="n">
        <f aca="false">D7+D8+D9+D10+D14+D15+D18</f>
        <v>725549.4</v>
      </c>
      <c r="E6" s="14" t="n">
        <f aca="false">D6-C6</f>
        <v>-2504603.6</v>
      </c>
      <c r="F6" s="15" t="n">
        <f aca="false">D6/C6*100</f>
        <v>22.461765742984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245150.9</v>
      </c>
      <c r="D7" s="17" t="n">
        <v>520009.4</v>
      </c>
      <c r="E7" s="18" t="n">
        <f aca="false">D7-C7</f>
        <v>-1725141.5</v>
      </c>
      <c r="F7" s="19" t="n">
        <f aca="false">D7/C7*100</f>
        <v>23.1614454066317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199430.8</v>
      </c>
      <c r="E8" s="18" t="n">
        <f aca="false">D8-C8</f>
        <v>-752444.9</v>
      </c>
      <c r="F8" s="19" t="n">
        <f aca="false">D8/C8*100</f>
        <v>20.9513490049173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698.9</v>
      </c>
      <c r="E9" s="18" t="n">
        <f aca="false">D9-C9</f>
        <v>-2049.3</v>
      </c>
      <c r="F9" s="19" t="n">
        <f aca="false">D9/C9*100</f>
        <v>25.4311913252311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1</f>
        <v>24089</v>
      </c>
      <c r="C10" s="22" t="n">
        <f aca="false">C12+C13+C11</f>
        <v>24089</v>
      </c>
      <c r="D10" s="22" t="n">
        <f aca="false">D12+D13+D11</f>
        <v>4065.3</v>
      </c>
      <c r="E10" s="18" t="n">
        <f aca="false">D10-C10</f>
        <v>-20023.7</v>
      </c>
      <c r="F10" s="19" t="n">
        <f aca="false">D10/C10*100</f>
        <v>16.8761675453527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543.6</v>
      </c>
      <c r="E11" s="18" t="n">
        <f aca="false">D11-C11</f>
        <v>-9046.4</v>
      </c>
      <c r="F11" s="19" t="n">
        <f aca="false">D11/C11*100</f>
        <v>5.66840458811262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976.6</v>
      </c>
      <c r="E12" s="18" t="n">
        <f aca="false">D12-C12</f>
        <v>-8522.4</v>
      </c>
      <c r="F12" s="19" t="n">
        <f aca="false">D12/C12*100</f>
        <v>10.281082219181</v>
      </c>
      <c r="M12" s="12"/>
    </row>
    <row r="13" customFormat="false" ht="23.25" hidden="false" customHeight="true" outlineLevel="0" collapsed="false">
      <c r="A13" s="23" t="s">
        <v>16</v>
      </c>
      <c r="B13" s="22" t="n">
        <v>5000</v>
      </c>
      <c r="C13" s="22" t="n">
        <v>5000</v>
      </c>
      <c r="D13" s="17" t="n">
        <v>2545.1</v>
      </c>
      <c r="E13" s="18" t="n">
        <f aca="false">D13-C13</f>
        <v>-2454.9</v>
      </c>
      <c r="F13" s="19" t="n">
        <f aca="false">D13/C13*100</f>
        <v>50.902</v>
      </c>
      <c r="M13" s="12"/>
    </row>
    <row r="14" customFormat="false" ht="21.75" hidden="false" customHeight="true" outlineLevel="0" collapsed="false">
      <c r="A14" s="20" t="s">
        <v>17</v>
      </c>
      <c r="B14" s="21" t="n">
        <v>1203.2</v>
      </c>
      <c r="C14" s="21" t="n">
        <v>1203.2</v>
      </c>
      <c r="D14" s="21" t="n">
        <v>151.4</v>
      </c>
      <c r="E14" s="18" t="n">
        <f aca="false">D14-C14</f>
        <v>-1051.8</v>
      </c>
      <c r="F14" s="19" t="n">
        <f aca="false">D14/C14*100</f>
        <v>12.5831117021277</v>
      </c>
      <c r="K14" s="12"/>
      <c r="L14" s="12"/>
      <c r="M14" s="12"/>
      <c r="N14" s="12"/>
      <c r="O14" s="12"/>
    </row>
    <row r="15" customFormat="false" ht="37.5" hidden="false" customHeight="false" outlineLevel="0" collapsed="false">
      <c r="A15" s="20" t="s">
        <v>18</v>
      </c>
      <c r="B15" s="21" t="n">
        <f aca="false">B16+B17</f>
        <v>3671</v>
      </c>
      <c r="C15" s="21" t="n">
        <f aca="false">C16+C17</f>
        <v>3671</v>
      </c>
      <c r="D15" s="21" t="n">
        <f aca="false">D16+D17</f>
        <v>794.2</v>
      </c>
      <c r="E15" s="18" t="n">
        <f aca="false">D15-C15</f>
        <v>-2876.8</v>
      </c>
      <c r="F15" s="19" t="n">
        <f aca="false">D15/C15*100</f>
        <v>21.6344320348679</v>
      </c>
      <c r="K15" s="12"/>
    </row>
    <row r="16" customFormat="false" ht="23.25" hidden="false" customHeight="true" outlineLevel="0" collapsed="false">
      <c r="A16" s="24" t="s">
        <v>19</v>
      </c>
      <c r="B16" s="21" t="n">
        <v>3172.7</v>
      </c>
      <c r="C16" s="21" t="n">
        <v>3172.7</v>
      </c>
      <c r="D16" s="21" t="n">
        <v>766.9</v>
      </c>
      <c r="E16" s="18" t="n">
        <f aca="false">D16-C16</f>
        <v>-2405.8</v>
      </c>
      <c r="F16" s="19" t="n">
        <f aca="false">D16/C16*100</f>
        <v>24.1718410186907</v>
      </c>
      <c r="K16" s="12"/>
    </row>
    <row r="17" customFormat="false" ht="40.5" hidden="false" customHeight="true" outlineLevel="0" collapsed="false">
      <c r="A17" s="24" t="s">
        <v>20</v>
      </c>
      <c r="B17" s="21" t="n">
        <v>498.3</v>
      </c>
      <c r="C17" s="21" t="n">
        <v>498.3</v>
      </c>
      <c r="D17" s="21" t="n">
        <v>27.3</v>
      </c>
      <c r="E17" s="18" t="n">
        <f aca="false">D17-C17</f>
        <v>-471</v>
      </c>
      <c r="F17" s="19" t="n">
        <f aca="false">D17/C17*100</f>
        <v>5.47862733293197</v>
      </c>
      <c r="K17" s="12"/>
    </row>
    <row r="18" customFormat="false" ht="18.75" hidden="false" customHeight="false" outlineLevel="0" collapsed="false">
      <c r="A18" s="20" t="s">
        <v>21</v>
      </c>
      <c r="B18" s="22" t="n">
        <v>1415</v>
      </c>
      <c r="C18" s="22" t="n">
        <v>1415</v>
      </c>
      <c r="D18" s="22" t="n">
        <v>399.4</v>
      </c>
      <c r="E18" s="18" t="n">
        <f aca="false">D18-C18</f>
        <v>-1015.6</v>
      </c>
      <c r="F18" s="19" t="n">
        <f aca="false">D18/C18*100</f>
        <v>28.226148409894</v>
      </c>
    </row>
    <row r="19" customFormat="false" ht="22.5" hidden="false" customHeight="true" outlineLevel="0" collapsed="false">
      <c r="A19" s="25" t="s">
        <v>22</v>
      </c>
      <c r="B19" s="26" t="n">
        <f aca="false">B20+B26+B27+B28+B32+B33+B34</f>
        <v>237582.5</v>
      </c>
      <c r="C19" s="26" t="n">
        <f aca="false">C20+C26+C27+C28+C32+C33+C34</f>
        <v>238281.1</v>
      </c>
      <c r="D19" s="26" t="n">
        <f aca="false">D20+D26+D27+D28+D32+D33+D34</f>
        <v>40216.9</v>
      </c>
      <c r="E19" s="26" t="n">
        <f aca="false">E20+E26+E27+E28+E32+E33+E34</f>
        <v>-118066.2</v>
      </c>
      <c r="F19" s="15" t="n">
        <f aca="false">D19/C19*100</f>
        <v>16.8779227559383</v>
      </c>
    </row>
    <row r="20" customFormat="false" ht="37.5" hidden="false" customHeight="false" outlineLevel="0" collapsed="false">
      <c r="A20" s="20" t="s">
        <v>23</v>
      </c>
      <c r="B20" s="22" t="n">
        <f aca="false">SUM(B21:B25)</f>
        <v>51103.9</v>
      </c>
      <c r="C20" s="22" t="n">
        <f aca="false">SUM(C21:C25)</f>
        <v>51405.9</v>
      </c>
      <c r="D20" s="22" t="n">
        <f aca="false">SUM(D21:D25)</f>
        <v>12843.7</v>
      </c>
      <c r="E20" s="18" t="n">
        <f aca="false">D20-C20</f>
        <v>-38562.2</v>
      </c>
      <c r="F20" s="19" t="n">
        <f aca="false">D20/C20*100</f>
        <v>24.9848752769624</v>
      </c>
    </row>
    <row r="21" customFormat="false" ht="56.25" hidden="false" customHeight="false" outlineLevel="0" collapsed="false">
      <c r="A21" s="27" t="s">
        <v>24</v>
      </c>
      <c r="B21" s="22" t="n">
        <v>18145</v>
      </c>
      <c r="C21" s="22" t="n">
        <v>18145</v>
      </c>
      <c r="D21" s="21" t="n">
        <v>5815.1</v>
      </c>
      <c r="E21" s="18" t="n">
        <f aca="false">D21-C21</f>
        <v>-12329.9</v>
      </c>
      <c r="F21" s="19" t="n">
        <f aca="false">D21/C21*100</f>
        <v>32.0479470928631</v>
      </c>
    </row>
    <row r="22" customFormat="false" ht="56.25" hidden="false" customHeight="false" outlineLevel="0" collapsed="false">
      <c r="A22" s="27" t="s">
        <v>25</v>
      </c>
      <c r="B22" s="22" t="n">
        <v>10800</v>
      </c>
      <c r="C22" s="22" t="n">
        <v>10802</v>
      </c>
      <c r="D22" s="21" t="n">
        <v>1492.7</v>
      </c>
      <c r="E22" s="18" t="n">
        <f aca="false">D22-C22</f>
        <v>-9309.3</v>
      </c>
      <c r="F22" s="19" t="n">
        <f aca="false">D22/C22*100</f>
        <v>13.8187372708758</v>
      </c>
    </row>
    <row r="23" customFormat="false" ht="56.25" hidden="false" customHeight="false" outlineLevel="0" collapsed="false">
      <c r="A23" s="24" t="s">
        <v>26</v>
      </c>
      <c r="B23" s="22" t="n">
        <v>837.7</v>
      </c>
      <c r="C23" s="22" t="n">
        <v>837.7</v>
      </c>
      <c r="D23" s="21" t="n">
        <v>202.1</v>
      </c>
      <c r="E23" s="18" t="n">
        <f aca="false">D23-C23</f>
        <v>-635.6</v>
      </c>
      <c r="F23" s="19" t="n">
        <f aca="false">D23/C23*100</f>
        <v>24.125581950579</v>
      </c>
    </row>
    <row r="24" customFormat="false" ht="18.75" hidden="false" customHeight="false" outlineLevel="0" collapsed="false">
      <c r="A24" s="24" t="s">
        <v>27</v>
      </c>
      <c r="B24" s="22" t="n">
        <v>1693.8</v>
      </c>
      <c r="C24" s="22" t="n">
        <v>1693.8</v>
      </c>
      <c r="D24" s="21" t="n">
        <v>367.7</v>
      </c>
      <c r="E24" s="18" t="n">
        <f aca="false">D24-C24</f>
        <v>-1326.1</v>
      </c>
      <c r="F24" s="19" t="n">
        <f aca="false">D24/C24*100</f>
        <v>21.7085842484355</v>
      </c>
    </row>
    <row r="25" customFormat="false" ht="18.75" hidden="false" customHeight="false" outlineLevel="0" collapsed="false">
      <c r="A25" s="28" t="s">
        <v>28</v>
      </c>
      <c r="B25" s="22" t="n">
        <v>19627.4</v>
      </c>
      <c r="C25" s="22" t="n">
        <v>19927.4</v>
      </c>
      <c r="D25" s="21" t="n">
        <v>4966.1</v>
      </c>
      <c r="E25" s="18" t="n">
        <f aca="false">D25-C25</f>
        <v>-14961.3</v>
      </c>
      <c r="F25" s="19" t="n">
        <f aca="false">D25/C25*100</f>
        <v>24.9209630960386</v>
      </c>
    </row>
    <row r="26" customFormat="false" ht="18.75" hidden="false" customHeight="false" outlineLevel="0" collapsed="false">
      <c r="A26" s="20" t="s">
        <v>29</v>
      </c>
      <c r="B26" s="22" t="n">
        <v>54000</v>
      </c>
      <c r="C26" s="22" t="n">
        <v>54000</v>
      </c>
      <c r="D26" s="18" t="n">
        <v>8754.7</v>
      </c>
      <c r="E26" s="18" t="n">
        <f aca="false">D26-C26</f>
        <v>-45245.3</v>
      </c>
      <c r="F26" s="19" t="n">
        <f aca="false">D26/C26*100</f>
        <v>16.2124074074074</v>
      </c>
    </row>
    <row r="27" customFormat="false" ht="37.5" hidden="false" customHeight="false" outlineLevel="0" collapsed="false">
      <c r="A27" s="20" t="s">
        <v>30</v>
      </c>
      <c r="B27" s="22" t="n">
        <v>9956.6</v>
      </c>
      <c r="C27" s="22" t="n">
        <v>10269.2</v>
      </c>
      <c r="D27" s="18" t="n">
        <v>2402.2</v>
      </c>
      <c r="E27" s="18" t="n">
        <f aca="false">D27-C27</f>
        <v>-7867</v>
      </c>
      <c r="F27" s="19" t="n">
        <f aca="false">D27/C27*100</f>
        <v>23.3922798270557</v>
      </c>
    </row>
    <row r="28" customFormat="false" ht="37.5" hidden="false" customHeight="false" outlineLevel="0" collapsed="false">
      <c r="A28" s="20" t="s">
        <v>31</v>
      </c>
      <c r="B28" s="21" t="n">
        <f aca="false">B29+B30+B31</f>
        <v>120600</v>
      </c>
      <c r="C28" s="21" t="n">
        <f aca="false">C29+C30+C31</f>
        <v>120600</v>
      </c>
      <c r="D28" s="21" t="n">
        <f aca="false">D29+D30+D31</f>
        <v>15425</v>
      </c>
      <c r="E28" s="21" t="n">
        <f aca="false">E29+E31</f>
        <v>-25177</v>
      </c>
      <c r="F28" s="19" t="n">
        <f aca="false">D28/C28*100</f>
        <v>12.7902155887231</v>
      </c>
    </row>
    <row r="29" customFormat="false" ht="18.75" hidden="false" customHeight="false" outlineLevel="0" collapsed="false">
      <c r="A29" s="23" t="s">
        <v>32</v>
      </c>
      <c r="B29" s="21" t="n">
        <v>40000</v>
      </c>
      <c r="C29" s="21" t="n">
        <v>40000</v>
      </c>
      <c r="D29" s="21" t="n">
        <v>15069.4</v>
      </c>
      <c r="E29" s="18" t="n">
        <f aca="false">D29-C29</f>
        <v>-24930.6</v>
      </c>
      <c r="F29" s="19" t="n">
        <f aca="false">D29/C29*100</f>
        <v>37.6735</v>
      </c>
    </row>
    <row r="30" customFormat="false" ht="18.75" hidden="false" customHeight="false" outlineLevel="0" collapsed="false">
      <c r="A30" s="23" t="s">
        <v>33</v>
      </c>
      <c r="B30" s="21" t="n">
        <v>80000</v>
      </c>
      <c r="C30" s="21" t="n">
        <v>80000</v>
      </c>
      <c r="D30" s="18" t="n">
        <v>2</v>
      </c>
      <c r="E30" s="18" t="n">
        <f aca="false">D30-C30</f>
        <v>-79998</v>
      </c>
      <c r="F30" s="19" t="n">
        <f aca="false">D30/C30*100</f>
        <v>0.0025</v>
      </c>
    </row>
    <row r="31" customFormat="false" ht="18.75" hidden="false" customHeight="false" outlineLevel="0" collapsed="false">
      <c r="A31" s="23" t="s">
        <v>34</v>
      </c>
      <c r="B31" s="21" t="n">
        <v>600</v>
      </c>
      <c r="C31" s="21" t="n">
        <v>600</v>
      </c>
      <c r="D31" s="18" t="n">
        <v>353.6</v>
      </c>
      <c r="E31" s="18" t="n">
        <f aca="false">D31-C31</f>
        <v>-246.4</v>
      </c>
      <c r="F31" s="19" t="n">
        <f aca="false">D31/C31*100</f>
        <v>58.9333333333333</v>
      </c>
    </row>
    <row r="32" customFormat="false" ht="18.75" hidden="false" customHeight="false" outlineLevel="0" collapsed="false">
      <c r="A32" s="20" t="s">
        <v>35</v>
      </c>
      <c r="B32" s="21" t="n">
        <v>0.5</v>
      </c>
      <c r="C32" s="21" t="n">
        <v>0.5</v>
      </c>
      <c r="D32" s="18" t="n">
        <v>0</v>
      </c>
      <c r="E32" s="18" t="n">
        <f aca="false">D32-C32</f>
        <v>-0.5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1921.5</v>
      </c>
      <c r="C33" s="21" t="n">
        <v>2005.5</v>
      </c>
      <c r="D33" s="18" t="n">
        <v>794.4</v>
      </c>
      <c r="E33" s="18" t="n">
        <f aca="false">D33-C33</f>
        <v>-1211.1</v>
      </c>
      <c r="F33" s="19" t="n">
        <f aca="false">D33/C33*100</f>
        <v>39.6110695587135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-3.1</v>
      </c>
      <c r="E34" s="18" t="n">
        <f aca="false">D34-C34</f>
        <v>-3.1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19+B6</f>
        <v>3394735.5</v>
      </c>
      <c r="C35" s="26" t="n">
        <f aca="false">C19+C6</f>
        <v>3468434.1</v>
      </c>
      <c r="D35" s="26" t="n">
        <f aca="false">D19+D6</f>
        <v>765766.3</v>
      </c>
      <c r="E35" s="26" t="n">
        <f aca="false">E19+E6</f>
        <v>-2622669.8</v>
      </c>
      <c r="F35" s="15" t="n">
        <f aca="false">D35/C35*100</f>
        <v>22.0781562492423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483466.2</v>
      </c>
      <c r="C36" s="33" t="n">
        <f aca="false">C37+C38+C39+C40+C41+C42+C44+C43</f>
        <v>550524.5</v>
      </c>
      <c r="D36" s="33" t="n">
        <f aca="false">D37+D38+D39+D40+D41+D42+D44+D43</f>
        <v>198439.4</v>
      </c>
      <c r="E36" s="14" t="n">
        <f aca="false">D36-C36</f>
        <v>-352085.1</v>
      </c>
      <c r="F36" s="15" t="n">
        <f aca="false">D36/C36*100</f>
        <v>36.0455165937211</v>
      </c>
    </row>
    <row r="37" customFormat="false" ht="18.75" hidden="false" customHeight="false" outlineLevel="0" collapsed="false">
      <c r="A37" s="34" t="s">
        <v>40</v>
      </c>
      <c r="B37" s="21" t="n">
        <v>10739.2</v>
      </c>
      <c r="C37" s="21" t="n">
        <v>21240.6</v>
      </c>
      <c r="D37" s="18" t="n">
        <v>2010.1</v>
      </c>
      <c r="E37" s="18" t="n">
        <f aca="false">D37-C37</f>
        <v>-19230.5</v>
      </c>
      <c r="F37" s="19" t="n">
        <f aca="false">D37/C37*100</f>
        <v>9.46348031599861</v>
      </c>
    </row>
    <row r="38" customFormat="false" ht="18.75" hidden="false" customHeight="false" outlineLevel="0" collapsed="false">
      <c r="A38" s="34" t="s">
        <v>41</v>
      </c>
      <c r="B38" s="21" t="n">
        <v>472709</v>
      </c>
      <c r="C38" s="21" t="n">
        <v>482197.3</v>
      </c>
      <c r="D38" s="18" t="n">
        <v>190292.5</v>
      </c>
      <c r="E38" s="18" t="n">
        <f aca="false">D38-C38</f>
        <v>-291904.8</v>
      </c>
      <c r="F38" s="19" t="n">
        <f aca="false">D38/C38*100</f>
        <v>39.4636179008053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21172.1</v>
      </c>
      <c r="D39" s="18" t="n">
        <v>5708.7</v>
      </c>
      <c r="E39" s="18" t="n">
        <f aca="false">D39-C39</f>
        <v>-15463.4</v>
      </c>
      <c r="F39" s="19" t="n">
        <f aca="false">D39/C39*100</f>
        <v>26.9633149286089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26400</v>
      </c>
      <c r="D41" s="18" t="n">
        <v>1000</v>
      </c>
      <c r="E41" s="18" t="n">
        <f aca="false">D41-C41</f>
        <v>-254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8</v>
      </c>
      <c r="C42" s="21" t="n">
        <v>18</v>
      </c>
      <c r="D42" s="18" t="n">
        <v>0</v>
      </c>
      <c r="E42" s="18" t="n">
        <f aca="false">D42-C42</f>
        <v>-18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286.4</v>
      </c>
      <c r="D43" s="18" t="n">
        <v>218</v>
      </c>
      <c r="E43" s="18" t="n">
        <f aca="false">D43-C43</f>
        <v>-68.4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789.9</v>
      </c>
      <c r="D44" s="21" t="n">
        <v>-789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3878201.7</v>
      </c>
      <c r="C45" s="33" t="n">
        <f aca="false">C35+C36</f>
        <v>4018958.6</v>
      </c>
      <c r="D45" s="33" t="n">
        <f aca="false">D35+D36</f>
        <v>964205.7</v>
      </c>
      <c r="E45" s="14" t="n">
        <f aca="false">D45-C45</f>
        <v>-3054752.9</v>
      </c>
      <c r="F45" s="15" t="n">
        <f aca="false">D45/C45*100</f>
        <v>23.9914315116359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B48+B49+B50+B51+B52+B53+B54</f>
        <v>432969.6</v>
      </c>
      <c r="C47" s="33" t="n">
        <f aca="false">C48+C49+C50+C51+C52+C53+C54</f>
        <v>453913.1</v>
      </c>
      <c r="D47" s="33" t="n">
        <f aca="false">D48+D49+D50+D51+D52+D53+D54</f>
        <v>98559.4</v>
      </c>
      <c r="E47" s="14" t="n">
        <f aca="false">D47-C47</f>
        <v>-355353.7</v>
      </c>
      <c r="F47" s="15" t="n">
        <f aca="false">D47/C47*100</f>
        <v>21.7132750740175</v>
      </c>
    </row>
    <row r="48" customFormat="false" ht="25.5" hidden="false" customHeight="true" outlineLevel="0" collapsed="false">
      <c r="A48" s="20" t="s">
        <v>51</v>
      </c>
      <c r="B48" s="22" t="n">
        <v>14207.1</v>
      </c>
      <c r="C48" s="22" t="n">
        <v>14207.2</v>
      </c>
      <c r="D48" s="22" t="n">
        <v>2271.7</v>
      </c>
      <c r="E48" s="18" t="n">
        <f aca="false">D48-C48</f>
        <v>-11935.5</v>
      </c>
      <c r="F48" s="19" t="n">
        <f aca="false">D48/C48*100</f>
        <v>15.9897798299454</v>
      </c>
    </row>
    <row r="49" customFormat="false" ht="39" hidden="false" customHeight="true" outlineLevel="0" collapsed="false">
      <c r="A49" s="16" t="s">
        <v>52</v>
      </c>
      <c r="B49" s="22" t="n">
        <v>10797.6</v>
      </c>
      <c r="C49" s="22" t="n">
        <v>10797.6</v>
      </c>
      <c r="D49" s="22" t="n">
        <v>1435.9</v>
      </c>
      <c r="E49" s="18" t="n">
        <f aca="false">D49-C49</f>
        <v>-9361.7</v>
      </c>
      <c r="F49" s="19" t="n">
        <f aca="false">D49/C49*100</f>
        <v>13.2983255538268</v>
      </c>
    </row>
    <row r="50" customFormat="false" ht="42.75" hidden="false" customHeight="true" outlineLevel="0" collapsed="false">
      <c r="A50" s="16" t="s">
        <v>53</v>
      </c>
      <c r="B50" s="22" t="n">
        <v>312453.6</v>
      </c>
      <c r="C50" s="22" t="n">
        <v>329041</v>
      </c>
      <c r="D50" s="22" t="n">
        <v>82456.5</v>
      </c>
      <c r="E50" s="18" t="n">
        <f aca="false">D50-C50</f>
        <v>-246584.5</v>
      </c>
      <c r="F50" s="19" t="n">
        <f aca="false">D50/C50*100</f>
        <v>25.0596430232099</v>
      </c>
    </row>
    <row r="51" customFormat="false" ht="19.5" hidden="false" customHeight="true" outlineLevel="0" collapsed="false">
      <c r="A51" s="16" t="s">
        <v>54</v>
      </c>
      <c r="B51" s="22" t="n">
        <v>1.3</v>
      </c>
      <c r="C51" s="22" t="n">
        <v>12.9</v>
      </c>
      <c r="D51" s="22" t="n">
        <v>0</v>
      </c>
      <c r="E51" s="18" t="n">
        <f aca="false">D51-C51</f>
        <v>-12.9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47354.2</v>
      </c>
      <c r="C52" s="22" t="n">
        <v>47354.1</v>
      </c>
      <c r="D52" s="22" t="n">
        <v>11760.9</v>
      </c>
      <c r="E52" s="18" t="n">
        <f aca="false">D52-C52</f>
        <v>-35593.2</v>
      </c>
      <c r="F52" s="19" t="n">
        <f aca="false">D52/C52*100</f>
        <v>24.8360754401414</v>
      </c>
    </row>
    <row r="53" customFormat="false" ht="18.75" hidden="false" customHeight="false" outlineLevel="0" collapsed="false">
      <c r="A53" s="20" t="s">
        <v>56</v>
      </c>
      <c r="B53" s="22" t="n">
        <v>5000</v>
      </c>
      <c r="C53" s="22" t="n">
        <v>7114.6</v>
      </c>
      <c r="D53" s="22" t="n">
        <v>0</v>
      </c>
      <c r="E53" s="18" t="n">
        <f aca="false">D53-C53</f>
        <v>-7114.6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43155.8</v>
      </c>
      <c r="C54" s="22" t="n">
        <v>45385.7</v>
      </c>
      <c r="D54" s="22" t="n">
        <v>634.4</v>
      </c>
      <c r="E54" s="18" t="n">
        <f aca="false">D54-C54</f>
        <v>-44751.3</v>
      </c>
      <c r="F54" s="19" t="n">
        <f aca="false">D54/C54*100</f>
        <v>1.39779710349295</v>
      </c>
    </row>
    <row r="55" customFormat="false" ht="18.75" hidden="false" customHeight="false" outlineLevel="0" collapsed="false">
      <c r="A55" s="29" t="s">
        <v>58</v>
      </c>
      <c r="B55" s="26" t="n">
        <f aca="false">B56</f>
        <v>905.1</v>
      </c>
      <c r="C55" s="26" t="n">
        <f aca="false">C56</f>
        <v>1025.8</v>
      </c>
      <c r="D55" s="26" t="n">
        <f aca="false">D56</f>
        <v>159.5</v>
      </c>
      <c r="E55" s="14" t="n">
        <f aca="false">D55-C55</f>
        <v>-866.3</v>
      </c>
      <c r="F55" s="15" t="n">
        <f aca="false">D55/C55*100</f>
        <v>15.5488399298109</v>
      </c>
    </row>
    <row r="56" customFormat="false" ht="18.75" hidden="false" customHeight="false" outlineLevel="0" collapsed="false">
      <c r="A56" s="20" t="s">
        <v>59</v>
      </c>
      <c r="B56" s="22" t="n">
        <v>905.1</v>
      </c>
      <c r="C56" s="22" t="n">
        <v>1025.8</v>
      </c>
      <c r="D56" s="21" t="n">
        <v>159.5</v>
      </c>
      <c r="E56" s="18" t="n">
        <f aca="false">D56-C56</f>
        <v>-866.3</v>
      </c>
      <c r="F56" s="19" t="n">
        <f aca="false">D56/C56*100</f>
        <v>15.5488399298109</v>
      </c>
    </row>
    <row r="57" customFormat="false" ht="20.25" hidden="false" customHeight="true" outlineLevel="0" collapsed="false">
      <c r="A57" s="29" t="s">
        <v>60</v>
      </c>
      <c r="B57" s="26" t="n">
        <f aca="false">B59+B60+B61</f>
        <v>71217.5</v>
      </c>
      <c r="C57" s="26" t="n">
        <f aca="false">C59+C60+C61</f>
        <v>78209.2</v>
      </c>
      <c r="D57" s="26" t="n">
        <f aca="false">D59+D60+D61</f>
        <v>11480.9</v>
      </c>
      <c r="E57" s="14" t="n">
        <f aca="false">D57-C57</f>
        <v>-66728.3</v>
      </c>
      <c r="F57" s="15" t="n">
        <f aca="false">D57/C57*100</f>
        <v>14.6797307733617</v>
      </c>
    </row>
    <row r="58" customFormat="false" ht="18.75" hidden="false" customHeight="false" outlineLevel="0" collapsed="false">
      <c r="A58" s="34" t="s">
        <v>61</v>
      </c>
      <c r="B58" s="21"/>
      <c r="C58" s="33"/>
      <c r="D58" s="21"/>
      <c r="E58" s="18"/>
      <c r="F58" s="19"/>
    </row>
    <row r="59" customFormat="false" ht="43.5" hidden="false" customHeight="true" outlineLevel="0" collapsed="false">
      <c r="A59" s="20" t="s">
        <v>62</v>
      </c>
      <c r="B59" s="22" t="n">
        <v>61889.7</v>
      </c>
      <c r="C59" s="21" t="n">
        <v>66479.1</v>
      </c>
      <c r="D59" s="22" t="n">
        <v>11297.6</v>
      </c>
      <c r="E59" s="18" t="n">
        <f aca="false">D59-C59</f>
        <v>-55181.5</v>
      </c>
      <c r="F59" s="19" t="n">
        <f aca="false">D59/C59*100</f>
        <v>16.9942132188914</v>
      </c>
    </row>
    <row r="60" customFormat="false" ht="18.75" hidden="false" customHeight="false" outlineLevel="0" collapsed="false">
      <c r="A60" s="20" t="s">
        <v>63</v>
      </c>
      <c r="B60" s="21" t="n">
        <v>8222.8</v>
      </c>
      <c r="C60" s="21" t="n">
        <v>10625.1</v>
      </c>
      <c r="D60" s="22" t="n">
        <v>0</v>
      </c>
      <c r="E60" s="18" t="n">
        <f aca="false">D60-C60</f>
        <v>-10625.1</v>
      </c>
      <c r="F60" s="19" t="n">
        <f aca="false">D60/C60*100</f>
        <v>0</v>
      </c>
    </row>
    <row r="61" customFormat="false" ht="18.75" hidden="false" customHeight="true" outlineLevel="0" collapsed="false">
      <c r="A61" s="20" t="s">
        <v>64</v>
      </c>
      <c r="B61" s="21" t="n">
        <v>1105</v>
      </c>
      <c r="C61" s="21" t="n">
        <v>1105</v>
      </c>
      <c r="D61" s="22" t="n">
        <v>183.3</v>
      </c>
      <c r="E61" s="18" t="n">
        <f aca="false">D61-C61</f>
        <v>-921.7</v>
      </c>
      <c r="F61" s="19" t="n">
        <f aca="false">D61/C61*100</f>
        <v>16.5882352941177</v>
      </c>
    </row>
    <row r="62" customFormat="false" ht="18.75" hidden="false" customHeight="false" outlineLevel="0" collapsed="false">
      <c r="A62" s="29" t="s">
        <v>65</v>
      </c>
      <c r="B62" s="33" t="n">
        <f aca="false">+B65+B66+B67+B64</f>
        <v>219294</v>
      </c>
      <c r="C62" s="33" t="n">
        <f aca="false">+C65+C66+C67+C64</f>
        <v>227027.4</v>
      </c>
      <c r="D62" s="33" t="n">
        <f aca="false">+D65+D66+D67+D64</f>
        <v>25673.1</v>
      </c>
      <c r="E62" s="14" t="n">
        <f aca="false">D62-C62</f>
        <v>-201354.3</v>
      </c>
      <c r="F62" s="19" t="n">
        <f aca="false">D62/C62*100</f>
        <v>11.3083707076767</v>
      </c>
    </row>
    <row r="63" customFormat="false" ht="18.75" hidden="false" customHeight="false" outlineLevel="0" collapsed="false">
      <c r="A63" s="34" t="s">
        <v>61</v>
      </c>
      <c r="B63" s="21"/>
      <c r="C63" s="33"/>
      <c r="D63" s="33"/>
      <c r="E63" s="18"/>
      <c r="F63" s="19"/>
    </row>
    <row r="64" customFormat="false" ht="18.75" hidden="false" customHeight="false" outlineLevel="0" collapsed="false">
      <c r="A64" s="34" t="s">
        <v>66</v>
      </c>
      <c r="B64" s="21" t="n">
        <v>500</v>
      </c>
      <c r="C64" s="21" t="n">
        <v>500</v>
      </c>
      <c r="D64" s="21" t="n">
        <v>0</v>
      </c>
      <c r="E64" s="18" t="n">
        <f aca="false">D64-C64</f>
        <v>-500</v>
      </c>
      <c r="F64" s="19" t="n">
        <f aca="false">D64/C64*100</f>
        <v>0</v>
      </c>
    </row>
    <row r="65" customFormat="false" ht="18.75" hidden="false" customHeight="false" outlineLevel="0" collapsed="false">
      <c r="A65" s="20" t="s">
        <v>67</v>
      </c>
      <c r="B65" s="22" t="n">
        <v>50153.9</v>
      </c>
      <c r="C65" s="21" t="n">
        <v>50153.9</v>
      </c>
      <c r="D65" s="21" t="n">
        <v>7569.8</v>
      </c>
      <c r="E65" s="18" t="n">
        <f aca="false">D65-C65</f>
        <v>-42584.1</v>
      </c>
      <c r="F65" s="19" t="n">
        <f aca="false">D65/C65*100</f>
        <v>15.0931433049075</v>
      </c>
    </row>
    <row r="66" customFormat="false" ht="18.75" hidden="false" customHeight="false" outlineLevel="0" collapsed="false">
      <c r="A66" s="20" t="s">
        <v>68</v>
      </c>
      <c r="B66" s="22" t="n">
        <v>131613.9</v>
      </c>
      <c r="C66" s="21" t="n">
        <v>133727.3</v>
      </c>
      <c r="D66" s="21" t="n">
        <v>10344.3</v>
      </c>
      <c r="E66" s="18" t="n">
        <f aca="false">D66-C66</f>
        <v>-123383</v>
      </c>
      <c r="F66" s="19" t="n">
        <f aca="false">D66/C66*100</f>
        <v>7.73536891868751</v>
      </c>
    </row>
    <row r="67" customFormat="false" ht="18.75" hidden="false" customHeight="false" outlineLevel="0" collapsed="false">
      <c r="A67" s="20" t="s">
        <v>69</v>
      </c>
      <c r="B67" s="21" t="n">
        <v>37026.2</v>
      </c>
      <c r="C67" s="21" t="n">
        <v>42646.2</v>
      </c>
      <c r="D67" s="21" t="n">
        <v>7759</v>
      </c>
      <c r="E67" s="18" t="n">
        <f aca="false">D67-C67</f>
        <v>-34887.2</v>
      </c>
      <c r="F67" s="19" t="n">
        <f aca="false">D67/C67*100</f>
        <v>18.1938836285531</v>
      </c>
    </row>
    <row r="68" customFormat="false" ht="18.75" hidden="false" customHeight="false" outlineLevel="0" collapsed="false">
      <c r="A68" s="29" t="s">
        <v>70</v>
      </c>
      <c r="B68" s="33" t="n">
        <f aca="false">B71+B72+B70+B73</f>
        <v>1854705.1</v>
      </c>
      <c r="C68" s="33" t="n">
        <f aca="false">C71+C72+C70+C73</f>
        <v>1908621.4</v>
      </c>
      <c r="D68" s="33" t="n">
        <f aca="false">D71+D72+D70+D73</f>
        <v>391176.8</v>
      </c>
      <c r="E68" s="14" t="n">
        <f aca="false">D68-C68</f>
        <v>-1517444.6</v>
      </c>
      <c r="F68" s="15" t="n">
        <f aca="false">D68/C68*100</f>
        <v>20.4952537994177</v>
      </c>
    </row>
    <row r="69" customFormat="false" ht="18.75" hidden="false" customHeight="false" outlineLevel="0" collapsed="false">
      <c r="A69" s="34" t="s">
        <v>61</v>
      </c>
      <c r="B69" s="21"/>
      <c r="C69" s="21"/>
      <c r="D69" s="21"/>
      <c r="E69" s="18"/>
      <c r="F69" s="19"/>
    </row>
    <row r="70" customFormat="false" ht="18.75" hidden="false" customHeight="false" outlineLevel="0" collapsed="false">
      <c r="A70" s="20" t="s">
        <v>71</v>
      </c>
      <c r="B70" s="21" t="n">
        <v>320089.1</v>
      </c>
      <c r="C70" s="21" t="n">
        <v>395961.5</v>
      </c>
      <c r="D70" s="21" t="n">
        <v>4165.8</v>
      </c>
      <c r="E70" s="18" t="n">
        <f aca="false">D70-C70</f>
        <v>-391795.7</v>
      </c>
      <c r="F70" s="19" t="n">
        <f aca="false">D70/C70*100</f>
        <v>1.0520719817457</v>
      </c>
    </row>
    <row r="71" customFormat="false" ht="18.75" hidden="false" customHeight="false" outlineLevel="0" collapsed="false">
      <c r="A71" s="20" t="s">
        <v>72</v>
      </c>
      <c r="B71" s="21" t="n">
        <v>1345647.2</v>
      </c>
      <c r="C71" s="21" t="n">
        <v>1306552.4</v>
      </c>
      <c r="D71" s="21" t="n">
        <v>372495.2</v>
      </c>
      <c r="E71" s="18" t="n">
        <f aca="false">D71-C71</f>
        <v>-934057.2</v>
      </c>
      <c r="F71" s="19" t="n">
        <f aca="false">D71/C71*100</f>
        <v>28.5097788653559</v>
      </c>
    </row>
    <row r="72" customFormat="false" ht="18.75" hidden="false" customHeight="false" outlineLevel="0" collapsed="false">
      <c r="A72" s="20" t="s">
        <v>73</v>
      </c>
      <c r="B72" s="21" t="n">
        <v>131728.9</v>
      </c>
      <c r="C72" s="21" t="n">
        <v>142211.7</v>
      </c>
      <c r="D72" s="21" t="n">
        <v>4772.3</v>
      </c>
      <c r="E72" s="18" t="n">
        <f aca="false">D72-C72</f>
        <v>-137439.4</v>
      </c>
      <c r="F72" s="19" t="n">
        <f aca="false">D72/C72*100</f>
        <v>3.35577171217277</v>
      </c>
    </row>
    <row r="73" customFormat="false" ht="24.75" hidden="false" customHeight="true" outlineLevel="0" collapsed="false">
      <c r="A73" s="20" t="s">
        <v>74</v>
      </c>
      <c r="B73" s="21" t="n">
        <v>57239.9</v>
      </c>
      <c r="C73" s="21" t="n">
        <v>63895.8</v>
      </c>
      <c r="D73" s="21" t="n">
        <v>9743.5</v>
      </c>
      <c r="E73" s="18" t="n">
        <f aca="false">D73-C73</f>
        <v>-54152.3</v>
      </c>
      <c r="F73" s="19" t="n">
        <f aca="false">D73/C73*100</f>
        <v>15.2490461031868</v>
      </c>
    </row>
    <row r="74" s="40" customFormat="true" ht="24.75" hidden="false" customHeight="true" outlineLevel="0" collapsed="false">
      <c r="A74" s="29" t="s">
        <v>75</v>
      </c>
      <c r="B74" s="33" t="n">
        <f aca="false">SUM(B75:B76)</f>
        <v>38172.7</v>
      </c>
      <c r="C74" s="33" t="n">
        <f aca="false">SUM(C75:C76)</f>
        <v>38183.5</v>
      </c>
      <c r="D74" s="33" t="n">
        <f aca="false">SUM(D75:D76)</f>
        <v>20.1</v>
      </c>
      <c r="E74" s="14" t="n">
        <f aca="false">D74-C74</f>
        <v>-38163.4</v>
      </c>
      <c r="F74" s="15" t="n">
        <f aca="false">D74/C74*100</f>
        <v>0.0526405384524729</v>
      </c>
    </row>
    <row r="75" customFormat="false" ht="21" hidden="false" customHeight="true" outlineLevel="0" collapsed="false">
      <c r="A75" s="20" t="s">
        <v>76</v>
      </c>
      <c r="B75" s="21" t="n">
        <v>2357.8</v>
      </c>
      <c r="C75" s="21" t="n">
        <v>2368.6</v>
      </c>
      <c r="D75" s="21" t="n">
        <v>20.1</v>
      </c>
      <c r="E75" s="18" t="n">
        <f aca="false">D75-C75</f>
        <v>-2348.5</v>
      </c>
      <c r="F75" s="19" t="n">
        <f aca="false">D75/C75*100</f>
        <v>0.848602550029553</v>
      </c>
    </row>
    <row r="76" customFormat="false" ht="21" hidden="false" customHeight="true" outlineLevel="0" collapsed="false">
      <c r="A76" s="20" t="s">
        <v>77</v>
      </c>
      <c r="B76" s="21" t="n">
        <v>35814.9</v>
      </c>
      <c r="C76" s="21" t="n">
        <v>35814.9</v>
      </c>
      <c r="D76" s="21" t="n">
        <v>0</v>
      </c>
      <c r="E76" s="18" t="n">
        <f aca="false">D76-C76</f>
        <v>-35814.9</v>
      </c>
      <c r="F76" s="19" t="n">
        <f aca="false">D76/C76*100</f>
        <v>0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954535.2</v>
      </c>
      <c r="C77" s="33" t="n">
        <f aca="false">C79+C80+C82+C83+C81</f>
        <v>1020669.3</v>
      </c>
      <c r="D77" s="33" t="n">
        <f aca="false">D79+D80+D82+D83+D81</f>
        <v>180292.7</v>
      </c>
      <c r="E77" s="14" t="n">
        <f aca="false">D77-C77</f>
        <v>-840376.6</v>
      </c>
      <c r="F77" s="15" t="n">
        <f aca="false">D77/C77*100</f>
        <v>17.6641640931103</v>
      </c>
    </row>
    <row r="78" customFormat="false" ht="18.75" hidden="false" customHeight="false" outlineLevel="0" collapsed="false">
      <c r="A78" s="20" t="s">
        <v>61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222179</v>
      </c>
      <c r="C79" s="21" t="n">
        <v>228432.7</v>
      </c>
      <c r="D79" s="21" t="n">
        <v>46501</v>
      </c>
      <c r="E79" s="18" t="n">
        <f aca="false">D79-C79</f>
        <v>-181931.7</v>
      </c>
      <c r="F79" s="19" t="n">
        <f aca="false">D79/C79*100</f>
        <v>20.3565426491041</v>
      </c>
    </row>
    <row r="80" customFormat="false" ht="18.75" hidden="false" customHeight="false" outlineLevel="0" collapsed="false">
      <c r="A80" s="20" t="s">
        <v>80</v>
      </c>
      <c r="B80" s="22" t="n">
        <v>469272.5</v>
      </c>
      <c r="C80" s="21" t="n">
        <v>515747.5</v>
      </c>
      <c r="D80" s="21" t="n">
        <v>81056.4</v>
      </c>
      <c r="E80" s="18" t="n">
        <f aca="false">D80-C80</f>
        <v>-434691.1</v>
      </c>
      <c r="F80" s="19" t="n">
        <f aca="false">D80/C80*100</f>
        <v>15.7162952801516</v>
      </c>
    </row>
    <row r="81" customFormat="false" ht="18.75" hidden="false" customHeight="false" outlineLevel="0" collapsed="false">
      <c r="A81" s="20" t="s">
        <v>81</v>
      </c>
      <c r="B81" s="22" t="n">
        <v>140196.8</v>
      </c>
      <c r="C81" s="21" t="n">
        <v>152881.6</v>
      </c>
      <c r="D81" s="21" t="n">
        <v>29479.2</v>
      </c>
      <c r="E81" s="18" t="n">
        <f aca="false">D81-C81</f>
        <v>-123402.4</v>
      </c>
      <c r="F81" s="19" t="n">
        <f aca="false">D81/C81*100</f>
        <v>19.2823727642829</v>
      </c>
    </row>
    <row r="82" customFormat="false" ht="18.75" hidden="false" customHeight="false" outlineLevel="0" collapsed="false">
      <c r="A82" s="20" t="s">
        <v>82</v>
      </c>
      <c r="B82" s="21" t="n">
        <v>35641</v>
      </c>
      <c r="C82" s="21" t="n">
        <v>36141.1</v>
      </c>
      <c r="D82" s="21" t="n">
        <v>3207.8</v>
      </c>
      <c r="E82" s="18" t="n">
        <f aca="false">D82-C82</f>
        <v>-32933.3</v>
      </c>
      <c r="F82" s="19" t="n">
        <f aca="false">D82/C82*100</f>
        <v>8.87576747802364</v>
      </c>
    </row>
    <row r="83" customFormat="false" ht="18.75" hidden="false" customHeight="false" outlineLevel="0" collapsed="false">
      <c r="A83" s="20" t="s">
        <v>83</v>
      </c>
      <c r="B83" s="21" t="n">
        <v>87245.9</v>
      </c>
      <c r="C83" s="21" t="n">
        <v>87466.4</v>
      </c>
      <c r="D83" s="21" t="n">
        <v>20048.3</v>
      </c>
      <c r="E83" s="18" t="n">
        <f aca="false">D83-C83</f>
        <v>-67418.1</v>
      </c>
      <c r="F83" s="19" t="n">
        <f aca="false">D83/C83*100</f>
        <v>22.9211445766603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51571.2</v>
      </c>
      <c r="C84" s="33" t="n">
        <f aca="false">SUM(C86:C87)</f>
        <v>267990.3</v>
      </c>
      <c r="D84" s="33" t="n">
        <f aca="false">SUM(D86:D87)</f>
        <v>38653.1</v>
      </c>
      <c r="E84" s="14" t="n">
        <f aca="false">D84-C84</f>
        <v>-229337.2</v>
      </c>
      <c r="F84" s="15" t="n">
        <f aca="false">D84/C84*100</f>
        <v>14.4233205455571</v>
      </c>
    </row>
    <row r="85" customFormat="false" ht="18.75" hidden="false" customHeight="false" outlineLevel="0" collapsed="false">
      <c r="A85" s="20" t="s">
        <v>61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46218.7</v>
      </c>
      <c r="C86" s="21" t="n">
        <v>185300.7</v>
      </c>
      <c r="D86" s="21" t="n">
        <v>24417.6</v>
      </c>
      <c r="E86" s="18" t="n">
        <f aca="false">D86-C86</f>
        <v>-160883.1</v>
      </c>
      <c r="F86" s="19" t="n">
        <f aca="false">D86/C86*100</f>
        <v>13.1772842736158</v>
      </c>
    </row>
    <row r="87" customFormat="false" ht="18.75" hidden="false" customHeight="false" outlineLevel="0" collapsed="false">
      <c r="A87" s="20" t="s">
        <v>86</v>
      </c>
      <c r="B87" s="21" t="n">
        <v>105352.5</v>
      </c>
      <c r="C87" s="21" t="n">
        <v>82689.6</v>
      </c>
      <c r="D87" s="21" t="n">
        <v>14235.5</v>
      </c>
      <c r="E87" s="18" t="n">
        <f aca="false">D87-C87</f>
        <v>-68454.1</v>
      </c>
      <c r="F87" s="19" t="n">
        <f aca="false">D87/C87*100</f>
        <v>17.2155869661965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3436.2</v>
      </c>
      <c r="D88" s="33" t="n">
        <f aca="false">D90</f>
        <v>0</v>
      </c>
      <c r="E88" s="14" t="n">
        <f aca="false">D88-C88</f>
        <v>-3436.2</v>
      </c>
      <c r="F88" s="19" t="n">
        <v>0</v>
      </c>
    </row>
    <row r="89" customFormat="false" ht="18.75" hidden="false" customHeight="false" outlineLevel="0" collapsed="false">
      <c r="A89" s="20" t="s">
        <v>61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3436.2</v>
      </c>
      <c r="D90" s="21" t="n">
        <v>0</v>
      </c>
      <c r="E90" s="18" t="n">
        <f aca="false">D90-C90</f>
        <v>-3436.2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111439.5</v>
      </c>
      <c r="C91" s="33" t="n">
        <f aca="false">C93+C94+C95+C96</f>
        <v>115348.9</v>
      </c>
      <c r="D91" s="33" t="n">
        <f aca="false">D93+D94+D95+D96</f>
        <v>19015.9</v>
      </c>
      <c r="E91" s="14" t="n">
        <f aca="false">D91-C91</f>
        <v>-96333</v>
      </c>
      <c r="F91" s="15" t="n">
        <f aca="false">D91/C91*100</f>
        <v>16.4855494937533</v>
      </c>
    </row>
    <row r="92" customFormat="false" ht="18.75" hidden="false" customHeight="false" outlineLevel="0" collapsed="false">
      <c r="A92" s="20" t="s">
        <v>61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11694.7</v>
      </c>
      <c r="C93" s="21" t="n">
        <v>11694.7</v>
      </c>
      <c r="D93" s="21" t="n">
        <v>1962</v>
      </c>
      <c r="E93" s="18" t="n">
        <f aca="false">D93-C93</f>
        <v>-9732.7</v>
      </c>
      <c r="F93" s="19" t="n">
        <f aca="false">D93/C93*100</f>
        <v>16.7768305300692</v>
      </c>
    </row>
    <row r="94" customFormat="false" ht="18.75" hidden="false" customHeight="false" outlineLevel="0" collapsed="false">
      <c r="A94" s="20" t="s">
        <v>91</v>
      </c>
      <c r="B94" s="22" t="n">
        <v>39847.3</v>
      </c>
      <c r="C94" s="21" t="n">
        <v>43655.6</v>
      </c>
      <c r="D94" s="21" t="n">
        <v>6282.9</v>
      </c>
      <c r="E94" s="18" t="n">
        <f aca="false">D94-C94</f>
        <v>-37372.7</v>
      </c>
      <c r="F94" s="19" t="n">
        <f aca="false">D94/C94*100</f>
        <v>14.3919680407554</v>
      </c>
    </row>
    <row r="95" customFormat="false" ht="18.75" hidden="false" customHeight="false" outlineLevel="0" collapsed="false">
      <c r="A95" s="20" t="s">
        <v>92</v>
      </c>
      <c r="B95" s="21" t="n">
        <v>5657</v>
      </c>
      <c r="C95" s="21" t="n">
        <v>2516.3</v>
      </c>
      <c r="D95" s="21" t="n">
        <v>185.2</v>
      </c>
      <c r="E95" s="18" t="n">
        <f aca="false">D95-C95</f>
        <v>-2331.1</v>
      </c>
      <c r="F95" s="19" t="n">
        <f aca="false">D95/C95*100</f>
        <v>7.36001271708461</v>
      </c>
    </row>
    <row r="96" customFormat="false" ht="18.75" hidden="false" customHeight="false" outlineLevel="0" collapsed="false">
      <c r="A96" s="20" t="s">
        <v>93</v>
      </c>
      <c r="B96" s="22" t="n">
        <v>54240.5</v>
      </c>
      <c r="C96" s="21" t="n">
        <v>57482.3</v>
      </c>
      <c r="D96" s="21" t="n">
        <v>10585.8</v>
      </c>
      <c r="E96" s="18" t="n">
        <f aca="false">D96-C96</f>
        <v>-46896.5</v>
      </c>
      <c r="F96" s="19" t="n">
        <f aca="false">D96/C96*100</f>
        <v>18.41575580657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48320.7</v>
      </c>
      <c r="C97" s="26" t="n">
        <f aca="false">C99+C101+C100</f>
        <v>159217.1</v>
      </c>
      <c r="D97" s="26" t="n">
        <f aca="false">D99+D101+D100</f>
        <v>19135.4</v>
      </c>
      <c r="E97" s="14" t="n">
        <f aca="false">D97-C97</f>
        <v>-140081.7</v>
      </c>
      <c r="F97" s="15" t="n">
        <f aca="false">D97/C97*100</f>
        <v>12.0184326934733</v>
      </c>
    </row>
    <row r="98" customFormat="false" ht="18.75" hidden="false" customHeight="false" outlineLevel="0" collapsed="false">
      <c r="A98" s="20" t="s">
        <v>61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26629.3</v>
      </c>
      <c r="C99" s="22" t="n">
        <v>130472.2</v>
      </c>
      <c r="D99" s="22" t="n">
        <v>14889.2</v>
      </c>
      <c r="E99" s="18" t="n">
        <f aca="false">D99-C99</f>
        <v>-115583</v>
      </c>
      <c r="F99" s="19" t="n">
        <f aca="false">D99/C99*100</f>
        <v>11.4117796741375</v>
      </c>
    </row>
    <row r="100" customFormat="false" ht="18.75" hidden="false" customHeight="false" outlineLevel="0" collapsed="false">
      <c r="A100" s="20" t="s">
        <v>96</v>
      </c>
      <c r="B100" s="22" t="n">
        <v>0</v>
      </c>
      <c r="C100" s="22" t="n">
        <v>7053.4</v>
      </c>
      <c r="D100" s="22" t="n">
        <v>0</v>
      </c>
      <c r="E100" s="18" t="n">
        <f aca="false">D100-C100</f>
        <v>-7053.4</v>
      </c>
      <c r="F100" s="19" t="n">
        <v>0</v>
      </c>
    </row>
    <row r="101" customFormat="false" ht="18.75" hidden="false" customHeight="false" outlineLevel="0" collapsed="false">
      <c r="A101" s="20" t="s">
        <v>97</v>
      </c>
      <c r="B101" s="22" t="n">
        <v>21691.4</v>
      </c>
      <c r="C101" s="22" t="n">
        <v>21691.5</v>
      </c>
      <c r="D101" s="22" t="n">
        <v>4246.2</v>
      </c>
      <c r="E101" s="18" t="n">
        <f aca="false">D101-C101</f>
        <v>-17445.3</v>
      </c>
      <c r="F101" s="19" t="n">
        <f aca="false">D101/C101*100</f>
        <v>19.5754097227024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9931.6</v>
      </c>
      <c r="C102" s="26" t="n">
        <f aca="false">C103</f>
        <v>40231.6</v>
      </c>
      <c r="D102" s="26" t="n">
        <f aca="false">D103</f>
        <v>5776.9</v>
      </c>
      <c r="E102" s="14" t="n">
        <f aca="false">D102-C102</f>
        <v>-34454.7</v>
      </c>
      <c r="F102" s="15" t="n">
        <f aca="false">D102/C102*100</f>
        <v>14.3591107487647</v>
      </c>
    </row>
    <row r="103" customFormat="false" ht="18.75" hidden="false" customHeight="false" outlineLevel="0" collapsed="false">
      <c r="A103" s="20" t="s">
        <v>99</v>
      </c>
      <c r="B103" s="22" t="n">
        <v>39931.6</v>
      </c>
      <c r="C103" s="22" t="n">
        <v>40231.6</v>
      </c>
      <c r="D103" s="21" t="n">
        <v>5776.9</v>
      </c>
      <c r="E103" s="18" t="n">
        <f aca="false">D103-C103</f>
        <v>-34454.7</v>
      </c>
      <c r="F103" s="19" t="n">
        <f aca="false">D103/C103*100</f>
        <v>14.3591107487647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0</v>
      </c>
      <c r="D104" s="26" t="n">
        <f aca="false">D105</f>
        <v>0</v>
      </c>
      <c r="E104" s="14" t="n">
        <f aca="false">D104-C104</f>
        <v>0</v>
      </c>
      <c r="F104" s="19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0</v>
      </c>
      <c r="D105" s="21" t="n">
        <v>0</v>
      </c>
      <c r="E105" s="18" t="n">
        <f aca="false">D105-C105</f>
        <v>0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55914.3</v>
      </c>
      <c r="C106" s="26" t="n">
        <f aca="false">C107</f>
        <v>55914.3</v>
      </c>
      <c r="D106" s="26" t="n">
        <f aca="false">D107</f>
        <v>13978.6</v>
      </c>
      <c r="E106" s="14" t="n">
        <f aca="false">D106-C106</f>
        <v>-41935.7</v>
      </c>
      <c r="F106" s="15" t="n">
        <f aca="false">D106/C106*100</f>
        <v>25.0000447112814</v>
      </c>
    </row>
    <row r="107" s="42" customFormat="true" ht="18.75" hidden="false" customHeight="false" outlineLevel="0" collapsed="false">
      <c r="A107" s="20" t="s">
        <v>103</v>
      </c>
      <c r="B107" s="22" t="n">
        <v>55914.3</v>
      </c>
      <c r="C107" s="22" t="n">
        <v>55914.3</v>
      </c>
      <c r="D107" s="21" t="n">
        <v>13978.6</v>
      </c>
      <c r="E107" s="18" t="n">
        <f aca="false">D107-C107</f>
        <v>-41935.7</v>
      </c>
      <c r="F107" s="19" t="n">
        <f aca="false">D107/C107*100</f>
        <v>25.0000447112814</v>
      </c>
    </row>
    <row r="108" s="30" customFormat="true" ht="18.75" hidden="false" customHeight="false" outlineLevel="0" collapsed="false">
      <c r="A108" s="29" t="s">
        <v>104</v>
      </c>
      <c r="B108" s="33" t="n">
        <f aca="false">B47+B57+B55+B62+B68+B77+B84+B91+B97+B102+B104+B88+B74+B106</f>
        <v>4178976.5</v>
      </c>
      <c r="C108" s="33" t="n">
        <f aca="false">C47+C57+C55+C62+C68+C77+C84+C91+C97+C102+C104+C88+C74+C106</f>
        <v>4369788.1</v>
      </c>
      <c r="D108" s="33" t="n">
        <f aca="false">D47+D57+D55+D62+D68+D77+D84+D91+D97+D102+D104+D88+D74+D106</f>
        <v>803922.4</v>
      </c>
      <c r="E108" s="14" t="n">
        <f aca="false">D108-C108</f>
        <v>-3565865.7</v>
      </c>
      <c r="F108" s="15" t="n">
        <f aca="false">D108/C108*100</f>
        <v>18.3972856715867</v>
      </c>
    </row>
    <row r="109" customFormat="false" ht="18.75" hidden="false" customHeight="false" outlineLevel="0" collapsed="false">
      <c r="A109" s="29" t="s">
        <v>105</v>
      </c>
      <c r="B109" s="26" t="n">
        <f aca="false">B45-B108</f>
        <v>-300774.8</v>
      </c>
      <c r="C109" s="26" t="n">
        <f aca="false">C45-C108</f>
        <v>-350829.5</v>
      </c>
      <c r="D109" s="26" t="n">
        <f aca="false">D45-D108</f>
        <v>160283.3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300774.8</v>
      </c>
      <c r="C116" s="33" t="n">
        <f aca="false">C117+C118</f>
        <v>350829.5</v>
      </c>
      <c r="D116" s="33" t="n">
        <f aca="false">D117+D118</f>
        <v>-160283.2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3878201.7</v>
      </c>
      <c r="C117" s="21" t="n">
        <v>-4018958.6</v>
      </c>
      <c r="D117" s="21" t="n">
        <v>-975674.7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4178976.5</v>
      </c>
      <c r="C118" s="21" t="n">
        <v>4369788.1</v>
      </c>
      <c r="D118" s="21" t="n">
        <v>815391.5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300774.8</v>
      </c>
      <c r="C120" s="33" t="n">
        <f aca="false">C110+C116+C119+C113</f>
        <v>350829.5</v>
      </c>
      <c r="D120" s="33" t="n">
        <f aca="false">D110+D116+D119+D113</f>
        <v>-160283.2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373020.7</v>
      </c>
      <c r="C122" s="21" t="n">
        <v>1406202.4</v>
      </c>
      <c r="D122" s="21" t="n">
        <v>283719.6</v>
      </c>
      <c r="E122" s="18" t="n">
        <f aca="false">D122-C122</f>
        <v>-1122482.8</v>
      </c>
      <c r="F122" s="19" t="n">
        <f aca="false">D122/C122*100</f>
        <v>20.1762989453012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3651.7</v>
      </c>
      <c r="C123" s="21" t="n">
        <v>36636.8</v>
      </c>
      <c r="D123" s="21" t="n">
        <v>2660.1</v>
      </c>
      <c r="E123" s="21" t="n">
        <f aca="false">D123-C123</f>
        <v>-33976.7</v>
      </c>
      <c r="F123" s="43" t="n">
        <f aca="false">D123/C123*100</f>
        <v>7.26073237837366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4-02T09:30:44Z</cp:lastPrinted>
  <dcterms:modified xsi:type="dcterms:W3CDTF">2024-04-25T07:07:12Z</dcterms:modified>
  <cp:revision>0</cp:revision>
  <dc:subject/>
  <dc:title/>
</cp:coreProperties>
</file>