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29" colorId="64" zoomScale="120" zoomScaleNormal="12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6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40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1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5" t="n">
        <f aca="false">SUM(C14:C27)</f>
        <v>720849.1</v>
      </c>
      <c r="D12" s="25" t="n">
        <f aca="false">SUM(D14:D27)</f>
        <v>703255.1</v>
      </c>
      <c r="E12" s="25" t="n">
        <f aca="false">SUM(E14:E27)</f>
        <v>703255.1</v>
      </c>
    </row>
    <row r="13" customFormat="false" ht="15.75" hidden="false" customHeight="true" outlineLevel="0" collapsed="false">
      <c r="A13" s="12"/>
      <c r="B13" s="26" t="s">
        <v>13</v>
      </c>
      <c r="C13" s="27"/>
      <c r="D13" s="27"/>
      <c r="E13" s="27"/>
    </row>
    <row r="14" customFormat="false" ht="48" hidden="false" customHeight="true" outlineLevel="0" collapsed="false">
      <c r="A14" s="12" t="s">
        <v>14</v>
      </c>
      <c r="B14" s="28" t="s">
        <v>15</v>
      </c>
      <c r="C14" s="29" t="n">
        <v>35036.9</v>
      </c>
      <c r="D14" s="29" t="n">
        <v>34656.9</v>
      </c>
      <c r="E14" s="29" t="n">
        <v>34656.9</v>
      </c>
    </row>
    <row r="15" customFormat="false" ht="49.5" hidden="false" customHeight="true" outlineLevel="0" collapsed="false">
      <c r="A15" s="12" t="s">
        <v>16</v>
      </c>
      <c r="B15" s="28" t="s">
        <v>17</v>
      </c>
      <c r="C15" s="29" t="n">
        <v>34155.5</v>
      </c>
      <c r="D15" s="29" t="n">
        <v>33625.6</v>
      </c>
      <c r="E15" s="29" t="n">
        <v>33625.6</v>
      </c>
    </row>
    <row r="16" customFormat="false" ht="69" hidden="false" customHeight="true" outlineLevel="0" collapsed="false">
      <c r="A16" s="12" t="s">
        <v>18</v>
      </c>
      <c r="B16" s="28" t="s">
        <v>19</v>
      </c>
      <c r="C16" s="29" t="n">
        <v>36673.9</v>
      </c>
      <c r="D16" s="29" t="n">
        <v>36093.9</v>
      </c>
      <c r="E16" s="29" t="n">
        <v>36093.9</v>
      </c>
    </row>
    <row r="17" customFormat="false" ht="47.25" hidden="false" customHeight="false" outlineLevel="0" collapsed="false">
      <c r="A17" s="12" t="s">
        <v>20</v>
      </c>
      <c r="B17" s="28" t="s">
        <v>21</v>
      </c>
      <c r="C17" s="29" t="n">
        <v>39086</v>
      </c>
      <c r="D17" s="29" t="n">
        <v>38506</v>
      </c>
      <c r="E17" s="29" t="n">
        <v>38506</v>
      </c>
    </row>
    <row r="18" customFormat="false" ht="78.75" hidden="false" customHeight="false" outlineLevel="0" collapsed="false">
      <c r="A18" s="12" t="s">
        <v>22</v>
      </c>
      <c r="B18" s="28" t="s">
        <v>72</v>
      </c>
      <c r="C18" s="29" t="n">
        <v>44017.8</v>
      </c>
      <c r="D18" s="29" t="n">
        <v>43337.8</v>
      </c>
      <c r="E18" s="29" t="n">
        <v>43337.8</v>
      </c>
    </row>
    <row r="19" customFormat="false" ht="63" hidden="false" customHeight="false" outlineLevel="0" collapsed="false">
      <c r="A19" s="12" t="s">
        <v>24</v>
      </c>
      <c r="B19" s="28" t="s">
        <v>73</v>
      </c>
      <c r="C19" s="29" t="n">
        <v>100138.4</v>
      </c>
      <c r="D19" s="29" t="n">
        <v>98922.9</v>
      </c>
      <c r="E19" s="29" t="n">
        <v>98922.9</v>
      </c>
    </row>
    <row r="20" customFormat="false" ht="47.25" hidden="false" customHeight="false" outlineLevel="0" collapsed="false">
      <c r="A20" s="12" t="s">
        <v>26</v>
      </c>
      <c r="B20" s="28" t="s">
        <v>35</v>
      </c>
      <c r="C20" s="29" t="n">
        <v>81669.2</v>
      </c>
      <c r="D20" s="29" t="n">
        <v>80746.6</v>
      </c>
      <c r="E20" s="29" t="n">
        <v>80746.6</v>
      </c>
    </row>
    <row r="21" customFormat="false" ht="47.25" hidden="false" customHeight="false" outlineLevel="0" collapsed="false">
      <c r="A21" s="12" t="s">
        <v>28</v>
      </c>
      <c r="B21" s="28" t="s">
        <v>37</v>
      </c>
      <c r="C21" s="29" t="n">
        <v>72156.5</v>
      </c>
      <c r="D21" s="29" t="n">
        <v>69178.5</v>
      </c>
      <c r="E21" s="29" t="n">
        <v>69178.5</v>
      </c>
    </row>
    <row r="22" customFormat="false" ht="48" hidden="false" customHeight="true" outlineLevel="0" collapsed="false">
      <c r="A22" s="12" t="s">
        <v>30</v>
      </c>
      <c r="B22" s="28" t="s">
        <v>25</v>
      </c>
      <c r="C22" s="29" t="n">
        <v>49306.9</v>
      </c>
      <c r="D22" s="29" t="n">
        <v>47685.5</v>
      </c>
      <c r="E22" s="29" t="n">
        <v>47685.5</v>
      </c>
    </row>
    <row r="23" customFormat="false" ht="47.25" hidden="false" customHeight="false" outlineLevel="0" collapsed="false">
      <c r="A23" s="12" t="s">
        <v>32</v>
      </c>
      <c r="B23" s="28" t="s">
        <v>31</v>
      </c>
      <c r="C23" s="29" t="n">
        <v>55895</v>
      </c>
      <c r="D23" s="29" t="n">
        <v>54581.5</v>
      </c>
      <c r="E23" s="29" t="n">
        <v>54581.5</v>
      </c>
    </row>
    <row r="24" customFormat="false" ht="47.25" hidden="false" customHeight="false" outlineLevel="0" collapsed="false">
      <c r="A24" s="12" t="s">
        <v>34</v>
      </c>
      <c r="B24" s="28" t="s">
        <v>29</v>
      </c>
      <c r="C24" s="29" t="n">
        <v>34714.4</v>
      </c>
      <c r="D24" s="29" t="n">
        <v>33140.5</v>
      </c>
      <c r="E24" s="29" t="n">
        <v>33140.5</v>
      </c>
    </row>
    <row r="25" customFormat="false" ht="47.25" hidden="false" customHeight="false" outlineLevel="0" collapsed="false">
      <c r="A25" s="12" t="s">
        <v>36</v>
      </c>
      <c r="B25" s="28" t="s">
        <v>27</v>
      </c>
      <c r="C25" s="29" t="n">
        <v>20009.3</v>
      </c>
      <c r="D25" s="29" t="n">
        <v>19087.5</v>
      </c>
      <c r="E25" s="29" t="n">
        <v>19087.5</v>
      </c>
    </row>
    <row r="26" customFormat="false" ht="47.25" hidden="false" customHeight="false" outlineLevel="0" collapsed="false">
      <c r="A26" s="12" t="s">
        <v>38</v>
      </c>
      <c r="B26" s="28" t="s">
        <v>74</v>
      </c>
      <c r="C26" s="29" t="n">
        <v>70912.5</v>
      </c>
      <c r="D26" s="29" t="n">
        <v>69351.1</v>
      </c>
      <c r="E26" s="29" t="n">
        <v>69351.1</v>
      </c>
    </row>
    <row r="27" customFormat="false" ht="66.75" hidden="false" customHeight="true" outlineLevel="0" collapsed="false">
      <c r="A27" s="12" t="s">
        <v>40</v>
      </c>
      <c r="B27" s="28" t="s">
        <v>75</v>
      </c>
      <c r="C27" s="29" t="n">
        <v>47076.8</v>
      </c>
      <c r="D27" s="29" t="n">
        <v>44340.8</v>
      </c>
      <c r="E27" s="29" t="n">
        <v>44340.8</v>
      </c>
    </row>
    <row r="28" customFormat="false" ht="48.75" hidden="false" customHeight="true" outlineLevel="0" collapsed="false">
      <c r="A28" s="12" t="s">
        <v>9</v>
      </c>
      <c r="B28" s="13" t="s">
        <v>76</v>
      </c>
      <c r="C28" s="25" t="n">
        <f aca="false">SUM(C30:C33)</f>
        <v>143485.5</v>
      </c>
      <c r="D28" s="25" t="n">
        <f aca="false">SUM(D30:D33)</f>
        <v>143485.5</v>
      </c>
      <c r="E28" s="25" t="n">
        <f aca="false">SUM(E30:E33)</f>
        <v>143485.5</v>
      </c>
    </row>
    <row r="29" customFormat="false" ht="17.25" hidden="false" customHeight="true" outlineLevel="0" collapsed="false">
      <c r="A29" s="12"/>
      <c r="B29" s="26" t="s">
        <v>13</v>
      </c>
      <c r="C29" s="27"/>
      <c r="D29" s="27"/>
      <c r="E29" s="27"/>
    </row>
    <row r="30" customFormat="false" ht="66" hidden="false" customHeight="true" outlineLevel="0" collapsed="false">
      <c r="A30" s="12" t="s">
        <v>43</v>
      </c>
      <c r="B30" s="26" t="s">
        <v>44</v>
      </c>
      <c r="C30" s="25" t="n">
        <v>8344.2</v>
      </c>
      <c r="D30" s="25" t="n">
        <v>8344.2</v>
      </c>
      <c r="E30" s="25" t="n">
        <v>8344.2</v>
      </c>
    </row>
    <row r="31" customFormat="false" ht="47.25" hidden="false" customHeight="false" outlineLevel="0" collapsed="false">
      <c r="A31" s="12" t="s">
        <v>45</v>
      </c>
      <c r="B31" s="26" t="s">
        <v>46</v>
      </c>
      <c r="C31" s="25" t="n">
        <v>34064.5</v>
      </c>
      <c r="D31" s="25" t="n">
        <v>34064.5</v>
      </c>
      <c r="E31" s="25" t="n">
        <v>34064.5</v>
      </c>
    </row>
    <row r="32" customFormat="false" ht="49.5" hidden="false" customHeight="true" outlineLevel="0" collapsed="false">
      <c r="A32" s="12" t="s">
        <v>47</v>
      </c>
      <c r="B32" s="30" t="s">
        <v>48</v>
      </c>
      <c r="C32" s="29" t="n">
        <v>87015.7</v>
      </c>
      <c r="D32" s="29" t="n">
        <v>87015.7</v>
      </c>
      <c r="E32" s="29" t="n">
        <v>87015.7</v>
      </c>
    </row>
    <row r="33" customFormat="false" ht="48" hidden="false" customHeight="true" outlineLevel="0" collapsed="false">
      <c r="A33" s="12" t="s">
        <v>49</v>
      </c>
      <c r="B33" s="30" t="s">
        <v>77</v>
      </c>
      <c r="C33" s="29" t="n">
        <v>14061.1</v>
      </c>
      <c r="D33" s="29" t="n">
        <v>14061.1</v>
      </c>
      <c r="E33" s="29" t="n">
        <v>14061.1</v>
      </c>
    </row>
    <row r="34" customFormat="false" ht="67.5" hidden="false" customHeight="true" outlineLevel="0" collapsed="false">
      <c r="A34" s="12" t="s">
        <v>10</v>
      </c>
      <c r="B34" s="13" t="s">
        <v>78</v>
      </c>
      <c r="C34" s="25" t="n">
        <f aca="false">SUM(C36:C36)</f>
        <v>16733.3</v>
      </c>
      <c r="D34" s="25" t="n">
        <f aca="false">SUM(D36:D36)</f>
        <v>16505</v>
      </c>
      <c r="E34" s="25" t="n">
        <f aca="false">SUM(E36:E36)</f>
        <v>16505</v>
      </c>
    </row>
    <row r="35" customFormat="false" ht="18.75" hidden="false" customHeight="true" outlineLevel="0" collapsed="false">
      <c r="A35" s="12"/>
      <c r="B35" s="26" t="s">
        <v>13</v>
      </c>
      <c r="C35" s="27"/>
      <c r="D35" s="27"/>
      <c r="E35" s="27"/>
    </row>
    <row r="36" customFormat="false" ht="47.25" hidden="false" customHeight="false" outlineLevel="0" collapsed="false">
      <c r="A36" s="12" t="s">
        <v>52</v>
      </c>
      <c r="B36" s="31" t="s">
        <v>79</v>
      </c>
      <c r="C36" s="29" t="n">
        <v>16733.3</v>
      </c>
      <c r="D36" s="29" t="n">
        <v>16505</v>
      </c>
      <c r="E36" s="29" t="n">
        <v>16505</v>
      </c>
    </row>
    <row r="37" customFormat="false" ht="15.75" hidden="false" customHeight="true" outlineLevel="0" collapsed="false">
      <c r="A37" s="16" t="s">
        <v>59</v>
      </c>
      <c r="B37" s="16"/>
      <c r="C37" s="32" t="n">
        <f aca="false">C12+C28+C34</f>
        <v>881067.9</v>
      </c>
      <c r="D37" s="32" t="n">
        <f aca="false">D12+D28+D34</f>
        <v>863245.6</v>
      </c>
      <c r="E37" s="32" t="n">
        <f aca="false">E12+E28+E34</f>
        <v>863245.6</v>
      </c>
    </row>
    <row r="38" customFormat="false" ht="15.75" hidden="false" customHeight="true" outlineLevel="0" collapsed="false">
      <c r="A38" s="33"/>
      <c r="B38" s="33"/>
      <c r="C38" s="34"/>
      <c r="D38" s="34"/>
      <c r="E38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4T03:13:36Z</cp:lastPrinted>
  <dcterms:modified xsi:type="dcterms:W3CDTF">2023-11-10T10:22:30Z</dcterms:modified>
  <cp:revision>0</cp:revision>
  <dc:subject/>
  <dc:title/>
</cp:coreProperties>
</file>